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608129"/>
        <c:axId val="46538799"/>
      </c:scatterChart>
      <c:valAx>
        <c:axId val="966081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8799"/>
        <c:crossesAt val="0"/>
        <c:crossBetween val="midCat"/>
      </c:valAx>
      <c:valAx>
        <c:axId val="465387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81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482670"/>
        <c:axId val="9588589"/>
      </c:scatterChart>
      <c:valAx>
        <c:axId val="494826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589"/>
        <c:crossesAt val="0"/>
        <c:crossBetween val="midCat"/>
      </c:valAx>
      <c:valAx>
        <c:axId val="95885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26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