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7683986"/>
        <c:axId val="91178518"/>
      </c:barChart>
      <c:catAx>
        <c:axId val="276839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178518"/>
        <c:crossesAt val="0"/>
        <c:auto val="1"/>
        <c:lblAlgn val="ctr"/>
        <c:lblOffset val="100"/>
        <c:noMultiLvlLbl val="0"/>
      </c:catAx>
      <c:valAx>
        <c:axId val="9117851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768398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0041709"/>
        <c:axId val="35119480"/>
      </c:barChart>
      <c:catAx>
        <c:axId val="800417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119480"/>
        <c:crossesAt val="0"/>
        <c:auto val="1"/>
        <c:lblAlgn val="ctr"/>
        <c:lblOffset val="100"/>
        <c:noMultiLvlLbl val="0"/>
      </c:catAx>
      <c:valAx>
        <c:axId val="3511948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00417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