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256017"/>
        <c:axId val="61696753"/>
      </c:barChart>
      <c:catAx>
        <c:axId val="22256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696753"/>
        <c:crossesAt val="0"/>
        <c:auto val="1"/>
        <c:lblAlgn val="ctr"/>
        <c:lblOffset val="100"/>
        <c:noMultiLvlLbl val="0"/>
      </c:catAx>
      <c:valAx>
        <c:axId val="616967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2560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791902"/>
        <c:axId val="34170706"/>
      </c:barChart>
      <c:catAx>
        <c:axId val="777919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170706"/>
        <c:crossesAt val="0"/>
        <c:auto val="1"/>
        <c:lblAlgn val="ctr"/>
        <c:lblOffset val="100"/>
        <c:noMultiLvlLbl val="0"/>
      </c:catAx>
      <c:valAx>
        <c:axId val="341707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7919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