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495402"/>
        <c:axId val="28394709"/>
      </c:barChart>
      <c:catAx>
        <c:axId val="904954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394709"/>
        <c:crossesAt val="0"/>
        <c:auto val="1"/>
        <c:lblAlgn val="ctr"/>
        <c:lblOffset val="100"/>
        <c:noMultiLvlLbl val="0"/>
      </c:catAx>
      <c:valAx>
        <c:axId val="283947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4954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919843"/>
        <c:axId val="46062511"/>
      </c:barChart>
      <c:catAx>
        <c:axId val="849198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062511"/>
        <c:crossesAt val="0"/>
        <c:auto val="1"/>
        <c:lblAlgn val="ctr"/>
        <c:lblOffset val="100"/>
        <c:noMultiLvlLbl val="0"/>
      </c:catAx>
      <c:valAx>
        <c:axId val="4606251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9198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