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9156518"/>
        <c:axId val="36950937"/>
      </c:barChart>
      <c:catAx>
        <c:axId val="89156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6950937"/>
        <c:crossesAt val="0"/>
        <c:auto val="1"/>
        <c:lblAlgn val="ctr"/>
        <c:lblOffset val="100"/>
        <c:noMultiLvlLbl val="0"/>
      </c:catAx>
      <c:valAx>
        <c:axId val="3695093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15651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772975"/>
        <c:axId val="65354211"/>
      </c:barChart>
      <c:catAx>
        <c:axId val="47729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54211"/>
        <c:crossesAt val="0"/>
        <c:auto val="1"/>
        <c:lblAlgn val="ctr"/>
        <c:lblOffset val="100"/>
        <c:noMultiLvlLbl val="0"/>
      </c:catAx>
      <c:valAx>
        <c:axId val="653542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7729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