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9629"/>
        <c:axId val="91176569"/>
      </c:lineChart>
      <c:catAx>
        <c:axId val="95519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569"/>
        <c:crossesAt val="0"/>
        <c:auto val="1"/>
        <c:lblAlgn val="ctr"/>
        <c:lblOffset val="100"/>
        <c:noMultiLvlLbl val="0"/>
      </c:catAx>
      <c:valAx>
        <c:axId val="911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8557"/>
        <c:axId val="6315241"/>
      </c:lineChart>
      <c:catAx>
        <c:axId val="78178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41"/>
        <c:crossesAt val="0"/>
        <c:auto val="1"/>
        <c:lblAlgn val="ctr"/>
        <c:lblOffset val="100"/>
        <c:noMultiLvlLbl val="0"/>
      </c:catAx>
      <c:valAx>
        <c:axId val="63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624417"/>
        <c:axId val="20324314"/>
      </c:lineChart>
      <c:catAx>
        <c:axId val="44624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314"/>
        <c:crossesAt val="0"/>
        <c:auto val="1"/>
        <c:lblAlgn val="ctr"/>
        <c:lblOffset val="100"/>
        <c:noMultiLvlLbl val="0"/>
      </c:catAx>
      <c:valAx>
        <c:axId val="203243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416931"/>
        <c:axId val="25770142"/>
      </c:scatterChart>
      <c:valAx>
        <c:axId val="89416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142"/>
        <c:crossesAt val="0"/>
        <c:crossBetween val="midCat"/>
      </c:valAx>
      <c:valAx>
        <c:axId val="25770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9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967162"/>
        <c:axId val="51809295"/>
      </c:scatterChart>
      <c:valAx>
        <c:axId val="47967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295"/>
        <c:crossesAt val="0"/>
        <c:crossBetween val="midCat"/>
      </c:valAx>
      <c:valAx>
        <c:axId val="518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1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