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4876"/>
        <c:axId val="83786679"/>
      </c:lineChart>
      <c:catAx>
        <c:axId val="2567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79"/>
        <c:crossesAt val="0"/>
        <c:auto val="1"/>
        <c:lblAlgn val="ctr"/>
        <c:lblOffset val="100"/>
        <c:noMultiLvlLbl val="0"/>
      </c:catAx>
      <c:valAx>
        <c:axId val="837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6497"/>
        <c:axId val="96504388"/>
      </c:lineChart>
      <c:catAx>
        <c:axId val="74056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88"/>
        <c:crossesAt val="0"/>
        <c:auto val="1"/>
        <c:lblAlgn val="ctr"/>
        <c:lblOffset val="100"/>
        <c:noMultiLvlLbl val="0"/>
      </c:catAx>
      <c:valAx>
        <c:axId val="965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82579"/>
        <c:axId val="98783429"/>
      </c:lineChart>
      <c:catAx>
        <c:axId val="60782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429"/>
        <c:crossesAt val="0"/>
        <c:auto val="1"/>
        <c:lblAlgn val="ctr"/>
        <c:lblOffset val="100"/>
        <c:noMultiLvlLbl val="0"/>
      </c:catAx>
      <c:valAx>
        <c:axId val="98783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161731"/>
        <c:axId val="27764814"/>
      </c:scatterChart>
      <c:valAx>
        <c:axId val="15161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814"/>
        <c:crossesAt val="0"/>
        <c:crossBetween val="midCat"/>
      </c:valAx>
      <c:valAx>
        <c:axId val="27764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048202"/>
        <c:axId val="32625150"/>
      </c:scatterChart>
      <c:valAx>
        <c:axId val="5704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150"/>
        <c:crossesAt val="0"/>
        <c:crossBetween val="midCat"/>
      </c:valAx>
      <c:valAx>
        <c:axId val="326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2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