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92013"/>
        <c:axId val="48548819"/>
      </c:scatterChart>
      <c:valAx>
        <c:axId val="237920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819"/>
        <c:crossesAt val="0"/>
        <c:crossBetween val="midCat"/>
      </c:valAx>
      <c:valAx>
        <c:axId val="4854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3019"/>
        <c:axId val="28531888"/>
      </c:scatterChart>
      <c:valAx>
        <c:axId val="707330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888"/>
        <c:crossesAt val="0"/>
        <c:crossBetween val="midCat"/>
      </c:valAx>
      <c:valAx>
        <c:axId val="28531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80859"/>
        <c:axId val="99316956"/>
      </c:scatterChart>
      <c:valAx>
        <c:axId val="106808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956"/>
        <c:crossesAt val="0"/>
        <c:crossBetween val="midCat"/>
      </c:valAx>
      <c:valAx>
        <c:axId val="9931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62351"/>
        <c:axId val="53665048"/>
      </c:scatterChart>
      <c:valAx>
        <c:axId val="721623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048"/>
        <c:crossesAt val="0"/>
        <c:crossBetween val="midCat"/>
      </c:valAx>
      <c:valAx>
        <c:axId val="5366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7854"/>
        <c:axId val="42860296"/>
      </c:scatterChart>
      <c:valAx>
        <c:axId val="53378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296"/>
        <c:crossesAt val="0"/>
        <c:crossBetween val="midCat"/>
      </c:valAx>
      <c:valAx>
        <c:axId val="4286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7646"/>
        <c:axId val="53004813"/>
      </c:scatterChart>
      <c:valAx>
        <c:axId val="658276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813"/>
        <c:crossesAt val="0"/>
        <c:crossBetween val="midCat"/>
      </c:valAx>
      <c:valAx>
        <c:axId val="5300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04329"/>
        <c:axId val="59297753"/>
      </c:scatterChart>
      <c:valAx>
        <c:axId val="438043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753"/>
        <c:crossesAt val="0"/>
        <c:crossBetween val="midCat"/>
      </c:valAx>
      <c:valAx>
        <c:axId val="5929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03749"/>
        <c:axId val="80429326"/>
      </c:scatterChart>
      <c:valAx>
        <c:axId val="321037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326"/>
        <c:crossesAt val="0"/>
        <c:crossBetween val="midCat"/>
      </c:valAx>
      <c:valAx>
        <c:axId val="8042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77063"/>
        <c:axId val="81549"/>
      </c:scatterChart>
      <c:valAx>
        <c:axId val="23077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"/>
        <c:crossesAt val="0"/>
        <c:crossBetween val="midCat"/>
      </c:valAx>
      <c:valAx>
        <c:axId val="8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71599"/>
        <c:axId val="92808975"/>
      </c:scatterChart>
      <c:valAx>
        <c:axId val="129715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975"/>
        <c:crossesAt val="0"/>
        <c:crossBetween val="midCat"/>
      </c:valAx>
      <c:valAx>
        <c:axId val="92808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71043"/>
        <c:axId val="78837420"/>
      </c:scatterChart>
      <c:valAx>
        <c:axId val="277710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420"/>
        <c:crossesAt val="0"/>
        <c:crossBetween val="midCat"/>
      </c:valAx>
      <c:valAx>
        <c:axId val="78837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93221"/>
        <c:axId val="74875395"/>
      </c:scatterChart>
      <c:valAx>
        <c:axId val="13893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395"/>
        <c:crossesAt val="0"/>
        <c:crossBetween val="midCat"/>
      </c:valAx>
      <c:valAx>
        <c:axId val="7487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