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267690"/>
        <c:axId val="31960287"/>
      </c:scatterChart>
      <c:valAx>
        <c:axId val="502676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287"/>
        <c:crossesAt val="0"/>
        <c:crossBetween val="midCat"/>
      </c:valAx>
      <c:valAx>
        <c:axId val="31960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89652"/>
        <c:axId val="87619591"/>
      </c:scatterChart>
      <c:valAx>
        <c:axId val="464896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591"/>
        <c:crossesAt val="0"/>
        <c:crossBetween val="midCat"/>
      </c:valAx>
      <c:valAx>
        <c:axId val="87619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0171"/>
        <c:axId val="67625178"/>
      </c:scatterChart>
      <c:valAx>
        <c:axId val="60201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178"/>
        <c:crossesAt val="0"/>
        <c:crossBetween val="midCat"/>
      </c:valAx>
      <c:valAx>
        <c:axId val="67625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96948"/>
        <c:axId val="17821262"/>
      </c:scatterChart>
      <c:valAx>
        <c:axId val="330969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262"/>
        <c:crossesAt val="0"/>
        <c:crossBetween val="midCat"/>
      </c:valAx>
      <c:valAx>
        <c:axId val="17821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62079"/>
        <c:axId val="85965652"/>
      </c:scatterChart>
      <c:valAx>
        <c:axId val="362620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652"/>
        <c:crossesAt val="0"/>
        <c:crossBetween val="midCat"/>
      </c:valAx>
      <c:valAx>
        <c:axId val="85965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67494"/>
        <c:axId val="42771676"/>
      </c:scatterChart>
      <c:valAx>
        <c:axId val="712674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676"/>
        <c:crossesAt val="0"/>
        <c:crossBetween val="midCat"/>
      </c:valAx>
      <c:valAx>
        <c:axId val="42771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87421"/>
        <c:axId val="64209427"/>
      </c:scatterChart>
      <c:valAx>
        <c:axId val="371874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427"/>
        <c:crossesAt val="0"/>
        <c:crossBetween val="midCat"/>
      </c:valAx>
      <c:valAx>
        <c:axId val="64209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5529"/>
        <c:axId val="21681807"/>
      </c:scatterChart>
      <c:valAx>
        <c:axId val="45355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807"/>
        <c:crossesAt val="0"/>
        <c:crossBetween val="midCat"/>
      </c:valAx>
      <c:valAx>
        <c:axId val="21681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17152"/>
        <c:axId val="62246523"/>
      </c:scatterChart>
      <c:valAx>
        <c:axId val="430171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523"/>
        <c:crossesAt val="0"/>
        <c:crossBetween val="midCat"/>
      </c:valAx>
      <c:valAx>
        <c:axId val="62246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13096"/>
        <c:axId val="26797362"/>
      </c:scatterChart>
      <c:valAx>
        <c:axId val="194130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362"/>
        <c:crossesAt val="0"/>
        <c:crossBetween val="midCat"/>
      </c:valAx>
      <c:valAx>
        <c:axId val="26797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03906"/>
        <c:axId val="25539079"/>
      </c:scatterChart>
      <c:valAx>
        <c:axId val="981039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079"/>
        <c:crossesAt val="0"/>
        <c:crossBetween val="midCat"/>
      </c:valAx>
      <c:valAx>
        <c:axId val="25539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669175"/>
        <c:axId val="87605189"/>
      </c:scatterChart>
      <c:valAx>
        <c:axId val="686691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189"/>
        <c:crossesAt val="0"/>
        <c:crossBetween val="midCat"/>
      </c:valAx>
      <c:valAx>
        <c:axId val="87605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