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78184"/>
        <c:axId val="24675027"/>
      </c:scatterChart>
      <c:valAx>
        <c:axId val="9767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027"/>
        <c:crossesAt val="0"/>
        <c:crossBetween val="midCat"/>
      </c:valAx>
      <c:valAx>
        <c:axId val="2467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73336"/>
        <c:axId val="83254309"/>
      </c:scatterChart>
      <c:valAx>
        <c:axId val="1327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309"/>
        <c:crossesAt val="0"/>
        <c:crossBetween val="midCat"/>
      </c:valAx>
      <c:valAx>
        <c:axId val="8325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17890"/>
        <c:axId val="26334768"/>
      </c:scatterChart>
      <c:valAx>
        <c:axId val="6471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68"/>
        <c:crossesAt val="0"/>
        <c:crossBetween val="midCat"/>
      </c:valAx>
      <c:valAx>
        <c:axId val="2633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06178"/>
        <c:axId val="61272167"/>
      </c:scatterChart>
      <c:valAx>
        <c:axId val="3950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167"/>
        <c:crossesAt val="0"/>
        <c:crossBetween val="midCat"/>
      </c:valAx>
      <c:valAx>
        <c:axId val="6127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