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49405"/>
        <c:axId val="89601250"/>
      </c:barChart>
      <c:catAx>
        <c:axId val="7434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250"/>
        <c:auto val="1"/>
        <c:lblAlgn val="ctr"/>
        <c:lblOffset val="100"/>
        <c:noMultiLvlLbl val="0"/>
      </c:catAx>
      <c:valAx>
        <c:axId val="8960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41562"/>
        <c:axId val="66242837"/>
      </c:barChart>
      <c:catAx>
        <c:axId val="4604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837"/>
        <c:auto val="1"/>
        <c:lblAlgn val="ctr"/>
        <c:lblOffset val="100"/>
        <c:noMultiLvlLbl val="0"/>
      </c:catAx>
      <c:valAx>
        <c:axId val="662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21750"/>
        <c:axId val="8961481"/>
      </c:barChart>
      <c:catAx>
        <c:axId val="7982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81"/>
        <c:auto val="1"/>
        <c:lblAlgn val="ctr"/>
        <c:lblOffset val="100"/>
        <c:noMultiLvlLbl val="0"/>
      </c:catAx>
      <c:valAx>
        <c:axId val="89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02131"/>
        <c:axId val="35888708"/>
      </c:barChart>
      <c:catAx>
        <c:axId val="392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708"/>
        <c:auto val="1"/>
        <c:lblAlgn val="ctr"/>
        <c:lblOffset val="100"/>
        <c:noMultiLvlLbl val="0"/>
      </c:catAx>
      <c:valAx>
        <c:axId val="358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11157"/>
        <c:axId val="2954608"/>
      </c:barChart>
      <c:catAx>
        <c:axId val="9291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08"/>
        <c:auto val="1"/>
        <c:lblAlgn val="ctr"/>
        <c:lblOffset val="100"/>
        <c:noMultiLvlLbl val="0"/>
      </c:catAx>
      <c:valAx>
        <c:axId val="295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9405"/>
        <c:axId val="56668941"/>
      </c:barChart>
      <c:catAx>
        <c:axId val="692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941"/>
        <c:auto val="1"/>
        <c:lblAlgn val="ctr"/>
        <c:lblOffset val="100"/>
        <c:noMultiLvlLbl val="0"/>
      </c:catAx>
      <c:valAx>
        <c:axId val="5666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2672"/>
        <c:axId val="94809763"/>
      </c:barChart>
      <c:catAx>
        <c:axId val="516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763"/>
        <c:auto val="1"/>
        <c:lblAlgn val="ctr"/>
        <c:lblOffset val="100"/>
        <c:noMultiLvlLbl val="0"/>
      </c:catAx>
      <c:valAx>
        <c:axId val="948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85213"/>
        <c:axId val="91837206"/>
      </c:barChart>
      <c:catAx>
        <c:axId val="855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206"/>
        <c:auto val="1"/>
        <c:lblAlgn val="ctr"/>
        <c:lblOffset val="100"/>
        <c:noMultiLvlLbl val="0"/>
      </c:catAx>
      <c:valAx>
        <c:axId val="918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52754"/>
        <c:axId val="42238366"/>
      </c:barChart>
      <c:catAx>
        <c:axId val="6965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366"/>
        <c:auto val="1"/>
        <c:lblAlgn val="ctr"/>
        <c:lblOffset val="100"/>
        <c:noMultiLvlLbl val="0"/>
      </c:catAx>
      <c:valAx>
        <c:axId val="422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65554"/>
        <c:axId val="24878236"/>
      </c:barChart>
      <c:catAx>
        <c:axId val="5736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236"/>
        <c:auto val="1"/>
        <c:lblAlgn val="ctr"/>
        <c:lblOffset val="100"/>
        <c:noMultiLvlLbl val="0"/>
      </c:catAx>
      <c:valAx>
        <c:axId val="248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22604"/>
        <c:axId val="17503801"/>
      </c:barChart>
      <c:catAx>
        <c:axId val="8352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801"/>
        <c:auto val="1"/>
        <c:lblAlgn val="ctr"/>
        <c:lblOffset val="100"/>
        <c:noMultiLvlLbl val="0"/>
      </c:catAx>
      <c:valAx>
        <c:axId val="175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0649"/>
        <c:axId val="68444136"/>
      </c:barChart>
      <c:catAx>
        <c:axId val="618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136"/>
        <c:auto val="1"/>
        <c:lblAlgn val="ctr"/>
        <c:lblOffset val="100"/>
        <c:noMultiLvlLbl val="0"/>
      </c:catAx>
      <c:valAx>
        <c:axId val="684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63836"/>
        <c:axId val="2259800"/>
      </c:barChart>
      <c:catAx>
        <c:axId val="7866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00"/>
        <c:auto val="1"/>
        <c:lblAlgn val="ctr"/>
        <c:lblOffset val="100"/>
        <c:noMultiLvlLbl val="0"/>
      </c:catAx>
      <c:valAx>
        <c:axId val="22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98137"/>
        <c:axId val="61763255"/>
      </c:barChart>
      <c:catAx>
        <c:axId val="3119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255"/>
        <c:auto val="1"/>
        <c:lblAlgn val="ctr"/>
        <c:lblOffset val="100"/>
        <c:noMultiLvlLbl val="0"/>
      </c:catAx>
      <c:valAx>
        <c:axId val="617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77078"/>
        <c:axId val="21689362"/>
      </c:barChart>
      <c:catAx>
        <c:axId val="6677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362"/>
        <c:auto val="1"/>
        <c:lblAlgn val="ctr"/>
        <c:lblOffset val="100"/>
        <c:noMultiLvlLbl val="0"/>
      </c:catAx>
      <c:valAx>
        <c:axId val="216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75941"/>
        <c:axId val="72875685"/>
      </c:barChart>
      <c:catAx>
        <c:axId val="6347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685"/>
        <c:auto val="1"/>
        <c:lblAlgn val="ctr"/>
        <c:lblOffset val="100"/>
        <c:noMultiLvlLbl val="0"/>
      </c:catAx>
      <c:valAx>
        <c:axId val="728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2354"/>
        <c:axId val="54785242"/>
      </c:barChart>
      <c:catAx>
        <c:axId val="664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242"/>
        <c:auto val="1"/>
        <c:lblAlgn val="ctr"/>
        <c:lblOffset val="100"/>
        <c:noMultiLvlLbl val="0"/>
      </c:catAx>
      <c:valAx>
        <c:axId val="547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66464"/>
        <c:axId val="92607224"/>
      </c:barChart>
      <c:catAx>
        <c:axId val="329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224"/>
        <c:auto val="1"/>
        <c:lblAlgn val="ctr"/>
        <c:lblOffset val="100"/>
        <c:noMultiLvlLbl val="0"/>
      </c:catAx>
      <c:valAx>
        <c:axId val="926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