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47060"/>
        <c:axId val="8987049"/>
      </c:scatterChart>
      <c:valAx>
        <c:axId val="2544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49"/>
        <c:crossesAt val="0"/>
        <c:crossBetween val="midCat"/>
      </c:valAx>
      <c:valAx>
        <c:axId val="8987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17927"/>
        <c:axId val="11040075"/>
      </c:scatterChart>
      <c:valAx>
        <c:axId val="1661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075"/>
        <c:crossesAt val="0"/>
        <c:crossBetween val="midCat"/>
      </c:valAx>
      <c:valAx>
        <c:axId val="1104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49218"/>
        <c:axId val="37801643"/>
      </c:scatterChart>
      <c:valAx>
        <c:axId val="2704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643"/>
        <c:crossesAt val="0"/>
        <c:crossBetween val="midCat"/>
      </c:valAx>
      <c:valAx>
        <c:axId val="3780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71792"/>
        <c:axId val="82102497"/>
      </c:scatterChart>
      <c:valAx>
        <c:axId val="2147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497"/>
        <c:crossesAt val="0"/>
        <c:crossBetween val="midCat"/>
      </c:valAx>
      <c:valAx>
        <c:axId val="8210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