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42170"/>
        <c:axId val="94117154"/>
      </c:barChart>
      <c:catAx>
        <c:axId val="969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54"/>
        <c:auto val="1"/>
        <c:lblAlgn val="ctr"/>
        <c:lblOffset val="100"/>
        <c:noMultiLvlLbl val="0"/>
      </c:catAx>
      <c:valAx>
        <c:axId val="941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1294"/>
        <c:axId val="13114492"/>
      </c:barChart>
      <c:catAx>
        <c:axId val="453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492"/>
        <c:auto val="1"/>
        <c:lblAlgn val="ctr"/>
        <c:lblOffset val="100"/>
        <c:noMultiLvlLbl val="0"/>
      </c:catAx>
      <c:valAx>
        <c:axId val="131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7057"/>
        <c:axId val="21421780"/>
      </c:barChart>
      <c:catAx>
        <c:axId val="262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80"/>
        <c:auto val="1"/>
        <c:lblAlgn val="ctr"/>
        <c:lblOffset val="100"/>
        <c:noMultiLvlLbl val="0"/>
      </c:catAx>
      <c:valAx>
        <c:axId val="214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9917"/>
        <c:axId val="2664795"/>
      </c:barChart>
      <c:catAx>
        <c:axId val="780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95"/>
        <c:auto val="1"/>
        <c:lblAlgn val="ctr"/>
        <c:lblOffset val="100"/>
        <c:noMultiLvlLbl val="0"/>
      </c:catAx>
      <c:valAx>
        <c:axId val="26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2400"/>
        <c:axId val="28241820"/>
      </c:barChart>
      <c:catAx>
        <c:axId val="163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820"/>
        <c:auto val="1"/>
        <c:lblAlgn val="ctr"/>
        <c:lblOffset val="100"/>
        <c:noMultiLvlLbl val="0"/>
      </c:catAx>
      <c:valAx>
        <c:axId val="282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130"/>
        <c:axId val="23375647"/>
      </c:barChart>
      <c:catAx>
        <c:axId val="99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47"/>
        <c:auto val="1"/>
        <c:lblAlgn val="ctr"/>
        <c:lblOffset val="100"/>
        <c:noMultiLvlLbl val="0"/>
      </c:catAx>
      <c:valAx>
        <c:axId val="233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4881"/>
        <c:axId val="45583771"/>
      </c:barChart>
      <c:catAx>
        <c:axId val="983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71"/>
        <c:auto val="1"/>
        <c:lblAlgn val="ctr"/>
        <c:lblOffset val="100"/>
        <c:noMultiLvlLbl val="0"/>
      </c:catAx>
      <c:valAx>
        <c:axId val="455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70252"/>
        <c:axId val="95890354"/>
      </c:barChart>
      <c:catAx>
        <c:axId val="859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54"/>
        <c:auto val="1"/>
        <c:lblAlgn val="ctr"/>
        <c:lblOffset val="100"/>
        <c:noMultiLvlLbl val="0"/>
      </c:catAx>
      <c:valAx>
        <c:axId val="958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5444"/>
        <c:axId val="4271943"/>
      </c:barChart>
      <c:catAx>
        <c:axId val="110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43"/>
        <c:auto val="1"/>
        <c:lblAlgn val="ctr"/>
        <c:lblOffset val="100"/>
        <c:noMultiLvlLbl val="0"/>
      </c:catAx>
      <c:valAx>
        <c:axId val="42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124"/>
        <c:axId val="77147568"/>
      </c:barChart>
      <c:catAx>
        <c:axId val="36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68"/>
        <c:auto val="1"/>
        <c:lblAlgn val="ctr"/>
        <c:lblOffset val="100"/>
        <c:noMultiLvlLbl val="0"/>
      </c:catAx>
      <c:valAx>
        <c:axId val="771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81184"/>
        <c:axId val="13284556"/>
      </c:barChart>
      <c:catAx>
        <c:axId val="186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56"/>
        <c:auto val="1"/>
        <c:lblAlgn val="ctr"/>
        <c:lblOffset val="100"/>
        <c:noMultiLvlLbl val="0"/>
      </c:catAx>
      <c:valAx>
        <c:axId val="132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4334"/>
        <c:axId val="58180912"/>
      </c:barChart>
      <c:catAx>
        <c:axId val="493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12"/>
        <c:auto val="1"/>
        <c:lblAlgn val="ctr"/>
        <c:lblOffset val="100"/>
        <c:noMultiLvlLbl val="0"/>
      </c:catAx>
      <c:valAx>
        <c:axId val="581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0742"/>
        <c:axId val="46740567"/>
      </c:barChart>
      <c:catAx>
        <c:axId val="564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67"/>
        <c:auto val="1"/>
        <c:lblAlgn val="ctr"/>
        <c:lblOffset val="100"/>
        <c:noMultiLvlLbl val="0"/>
      </c:catAx>
      <c:valAx>
        <c:axId val="467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77017"/>
        <c:axId val="45101362"/>
      </c:barChart>
      <c:catAx>
        <c:axId val="757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362"/>
        <c:auto val="1"/>
        <c:lblAlgn val="ctr"/>
        <c:lblOffset val="100"/>
        <c:noMultiLvlLbl val="0"/>
      </c:catAx>
      <c:valAx>
        <c:axId val="451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9419"/>
        <c:axId val="21268577"/>
      </c:barChart>
      <c:catAx>
        <c:axId val="164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77"/>
        <c:auto val="1"/>
        <c:lblAlgn val="ctr"/>
        <c:lblOffset val="100"/>
        <c:noMultiLvlLbl val="0"/>
      </c:catAx>
      <c:valAx>
        <c:axId val="212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34885"/>
        <c:axId val="76456401"/>
      </c:barChart>
      <c:catAx>
        <c:axId val="297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01"/>
        <c:auto val="1"/>
        <c:lblAlgn val="ctr"/>
        <c:lblOffset val="100"/>
        <c:noMultiLvlLbl val="0"/>
      </c:catAx>
      <c:valAx>
        <c:axId val="764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72790"/>
        <c:axId val="84402305"/>
      </c:barChart>
      <c:catAx>
        <c:axId val="673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305"/>
        <c:auto val="1"/>
        <c:lblAlgn val="ctr"/>
        <c:lblOffset val="100"/>
        <c:noMultiLvlLbl val="0"/>
      </c:catAx>
      <c:valAx>
        <c:axId val="844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6009"/>
        <c:axId val="22316462"/>
      </c:barChart>
      <c:catAx>
        <c:axId val="486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62"/>
        <c:auto val="1"/>
        <c:lblAlgn val="ctr"/>
        <c:lblOffset val="100"/>
        <c:noMultiLvlLbl val="0"/>
      </c:catAx>
      <c:valAx>
        <c:axId val="223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