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4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1982684477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30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247553332087894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