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671597197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024388581390182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