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.588262076703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670450180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