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71949"/>
        <c:axId val="65676385"/>
      </c:scatterChart>
      <c:valAx>
        <c:axId val="5107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385"/>
        <c:crossesAt val="0"/>
        <c:crossBetween val="midCat"/>
      </c:valAx>
      <c:valAx>
        <c:axId val="6567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5232"/>
        <c:axId val="59103138"/>
      </c:scatterChart>
      <c:valAx>
        <c:axId val="2884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38"/>
        <c:crossesAt val="0"/>
        <c:crossBetween val="midCat"/>
      </c:valAx>
      <c:valAx>
        <c:axId val="5910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64429"/>
        <c:axId val="76677523"/>
      </c:scatterChart>
      <c:valAx>
        <c:axId val="7566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23"/>
        <c:crossesAt val="0"/>
        <c:crossBetween val="midCat"/>
      </c:valAx>
      <c:valAx>
        <c:axId val="7667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3151"/>
        <c:axId val="39757503"/>
      </c:scatterChart>
      <c:valAx>
        <c:axId val="249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503"/>
        <c:crossesAt val="0"/>
        <c:crossBetween val="midCat"/>
      </c:valAx>
      <c:valAx>
        <c:axId val="3975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