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6567"/>
        <c:axId val="59317977"/>
      </c:barChart>
      <c:catAx>
        <c:axId val="281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977"/>
        <c:auto val="1"/>
        <c:lblAlgn val="ctr"/>
        <c:lblOffset val="100"/>
        <c:noMultiLvlLbl val="0"/>
      </c:catAx>
      <c:valAx>
        <c:axId val="5931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68786"/>
        <c:axId val="81161331"/>
      </c:barChart>
      <c:catAx>
        <c:axId val="5396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331"/>
        <c:auto val="1"/>
        <c:lblAlgn val="ctr"/>
        <c:lblOffset val="100"/>
        <c:noMultiLvlLbl val="0"/>
      </c:catAx>
      <c:valAx>
        <c:axId val="8116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86715"/>
        <c:axId val="56244252"/>
      </c:barChart>
      <c:catAx>
        <c:axId val="7138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252"/>
        <c:auto val="1"/>
        <c:lblAlgn val="ctr"/>
        <c:lblOffset val="100"/>
        <c:noMultiLvlLbl val="0"/>
      </c:catAx>
      <c:valAx>
        <c:axId val="5624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68947"/>
        <c:axId val="82676347"/>
      </c:barChart>
      <c:catAx>
        <c:axId val="7816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347"/>
        <c:auto val="1"/>
        <c:lblAlgn val="ctr"/>
        <c:lblOffset val="100"/>
        <c:noMultiLvlLbl val="0"/>
      </c:catAx>
      <c:valAx>
        <c:axId val="8267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72353"/>
        <c:axId val="22360409"/>
      </c:barChart>
      <c:catAx>
        <c:axId val="2337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409"/>
        <c:auto val="1"/>
        <c:lblAlgn val="ctr"/>
        <c:lblOffset val="100"/>
        <c:noMultiLvlLbl val="0"/>
      </c:catAx>
      <c:valAx>
        <c:axId val="2236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15579"/>
        <c:axId val="44522947"/>
      </c:barChart>
      <c:catAx>
        <c:axId val="2541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947"/>
        <c:auto val="1"/>
        <c:lblAlgn val="ctr"/>
        <c:lblOffset val="100"/>
        <c:noMultiLvlLbl val="0"/>
      </c:catAx>
      <c:valAx>
        <c:axId val="4452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02087"/>
        <c:axId val="18095242"/>
      </c:barChart>
      <c:catAx>
        <c:axId val="7070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242"/>
        <c:auto val="1"/>
        <c:lblAlgn val="ctr"/>
        <c:lblOffset val="100"/>
        <c:noMultiLvlLbl val="0"/>
      </c:catAx>
      <c:valAx>
        <c:axId val="1809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78469"/>
        <c:axId val="2122137"/>
      </c:barChart>
      <c:catAx>
        <c:axId val="4107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37"/>
        <c:auto val="1"/>
        <c:lblAlgn val="ctr"/>
        <c:lblOffset val="100"/>
        <c:noMultiLvlLbl val="0"/>
      </c:catAx>
      <c:valAx>
        <c:axId val="212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36739"/>
        <c:axId val="13630635"/>
      </c:barChart>
      <c:catAx>
        <c:axId val="1093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635"/>
        <c:auto val="1"/>
        <c:lblAlgn val="ctr"/>
        <c:lblOffset val="100"/>
        <c:noMultiLvlLbl val="0"/>
      </c:catAx>
      <c:valAx>
        <c:axId val="1363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10758"/>
        <c:axId val="91600576"/>
      </c:barChart>
      <c:catAx>
        <c:axId val="4541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576"/>
        <c:auto val="1"/>
        <c:lblAlgn val="ctr"/>
        <c:lblOffset val="100"/>
        <c:noMultiLvlLbl val="0"/>
      </c:catAx>
      <c:valAx>
        <c:axId val="9160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82810"/>
        <c:axId val="22364815"/>
      </c:barChart>
      <c:catAx>
        <c:axId val="6358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815"/>
        <c:auto val="1"/>
        <c:lblAlgn val="ctr"/>
        <c:lblOffset val="100"/>
        <c:noMultiLvlLbl val="0"/>
      </c:catAx>
      <c:valAx>
        <c:axId val="2236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26113"/>
        <c:axId val="72421784"/>
      </c:barChart>
      <c:catAx>
        <c:axId val="5912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784"/>
        <c:auto val="1"/>
        <c:lblAlgn val="ctr"/>
        <c:lblOffset val="100"/>
        <c:noMultiLvlLbl val="0"/>
      </c:catAx>
      <c:valAx>
        <c:axId val="7242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94775"/>
        <c:axId val="65099156"/>
      </c:barChart>
      <c:catAx>
        <c:axId val="5729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156"/>
        <c:auto val="1"/>
        <c:lblAlgn val="ctr"/>
        <c:lblOffset val="100"/>
        <c:noMultiLvlLbl val="0"/>
      </c:catAx>
      <c:valAx>
        <c:axId val="6509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60982"/>
        <c:axId val="49949326"/>
      </c:barChart>
      <c:catAx>
        <c:axId val="8176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326"/>
        <c:auto val="1"/>
        <c:lblAlgn val="ctr"/>
        <c:lblOffset val="100"/>
        <c:noMultiLvlLbl val="0"/>
      </c:catAx>
      <c:valAx>
        <c:axId val="4994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32576"/>
        <c:axId val="1740058"/>
      </c:barChart>
      <c:catAx>
        <c:axId val="8683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58"/>
        <c:auto val="1"/>
        <c:lblAlgn val="ctr"/>
        <c:lblOffset val="100"/>
        <c:noMultiLvlLbl val="0"/>
      </c:catAx>
      <c:valAx>
        <c:axId val="174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97028"/>
        <c:axId val="7867267"/>
      </c:barChart>
      <c:catAx>
        <c:axId val="9999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67"/>
        <c:auto val="1"/>
        <c:lblAlgn val="ctr"/>
        <c:lblOffset val="100"/>
        <c:noMultiLvlLbl val="0"/>
      </c:catAx>
      <c:valAx>
        <c:axId val="786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3299"/>
        <c:axId val="52628323"/>
      </c:barChart>
      <c:catAx>
        <c:axId val="399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323"/>
        <c:auto val="1"/>
        <c:lblAlgn val="ctr"/>
        <c:lblOffset val="100"/>
        <c:noMultiLvlLbl val="0"/>
      </c:catAx>
      <c:valAx>
        <c:axId val="5262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12371"/>
        <c:axId val="88495863"/>
      </c:barChart>
      <c:catAx>
        <c:axId val="8641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863"/>
        <c:auto val="1"/>
        <c:lblAlgn val="ctr"/>
        <c:lblOffset val="100"/>
        <c:noMultiLvlLbl val="0"/>
      </c:catAx>
      <c:valAx>
        <c:axId val="8849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