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315292"/>
        <c:axId val="46137068"/>
      </c:barChart>
      <c:catAx>
        <c:axId val="29315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37068"/>
        <c:crossesAt val="0"/>
        <c:auto val="1"/>
        <c:lblAlgn val="ctr"/>
        <c:lblOffset val="100"/>
        <c:noMultiLvlLbl val="0"/>
      </c:catAx>
      <c:valAx>
        <c:axId val="46137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152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016870"/>
        <c:axId val="86729455"/>
      </c:barChart>
      <c:catAx>
        <c:axId val="70016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29455"/>
        <c:crossesAt val="0"/>
        <c:auto val="1"/>
        <c:lblAlgn val="ctr"/>
        <c:lblOffset val="100"/>
        <c:noMultiLvlLbl val="0"/>
      </c:catAx>
      <c:valAx>
        <c:axId val="86729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168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