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500129"/>
        <c:axId val="96006435"/>
      </c:scatterChart>
      <c:valAx>
        <c:axId val="2050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435"/>
        <c:crossesAt val="0"/>
        <c:crossBetween val="midCat"/>
      </c:valAx>
      <c:valAx>
        <c:axId val="960064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1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76493"/>
        <c:axId val="46576509"/>
      </c:scatterChart>
      <c:valAx>
        <c:axId val="497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509"/>
        <c:crossesAt val="0"/>
        <c:crossBetween val="midCat"/>
      </c:valAx>
      <c:valAx>
        <c:axId val="465765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608194"/>
        <c:axId val="99966803"/>
      </c:scatterChart>
      <c:valAx>
        <c:axId val="286081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803"/>
        <c:crossesAt val="0"/>
        <c:crossBetween val="midCat"/>
        <c:majorUnit val="10"/>
      </c:valAx>
      <c:valAx>
        <c:axId val="999668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525377"/>
        <c:axId val="49160803"/>
      </c:scatterChart>
      <c:valAx>
        <c:axId val="335253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803"/>
        <c:crossesAt val="0"/>
        <c:crossBetween val="midCat"/>
      </c:valAx>
      <c:valAx>
        <c:axId val="491608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973959"/>
        <c:axId val="35541344"/>
      </c:scatterChart>
      <c:valAx>
        <c:axId val="999739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344"/>
        <c:crossesAt val="0"/>
        <c:crossBetween val="midCat"/>
      </c:valAx>
      <c:valAx>
        <c:axId val="355413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