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1420728"/>
        <c:axId val="27449909"/>
      </c:scatterChart>
      <c:valAx>
        <c:axId val="6142072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49909"/>
        <c:crossBetween val="midCat"/>
      </c:valAx>
      <c:valAx>
        <c:axId val="2744990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2072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2303960"/>
        <c:axId val="68021942"/>
      </c:scatterChart>
      <c:valAx>
        <c:axId val="12303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21942"/>
        <c:crossesAt val="0"/>
        <c:crossBetween val="midCat"/>
      </c:valAx>
      <c:valAx>
        <c:axId val="68021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039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