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990153"/>
        <c:axId val="35082088"/>
      </c:scatterChart>
      <c:valAx>
        <c:axId val="239901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088"/>
        <c:crossBetween val="midCat"/>
      </c:valAx>
      <c:valAx>
        <c:axId val="350820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1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284635"/>
        <c:axId val="76019227"/>
      </c:scatterChart>
      <c:valAx>
        <c:axId val="8228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227"/>
        <c:crossesAt val="0"/>
        <c:crossBetween val="midCat"/>
      </c:valAx>
      <c:valAx>
        <c:axId val="7601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