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599325"/>
        <c:axId val="64333300"/>
      </c:barChart>
      <c:catAx>
        <c:axId val="34599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33300"/>
        <c:auto val="1"/>
        <c:lblAlgn val="ctr"/>
        <c:lblOffset val="100"/>
        <c:noMultiLvlLbl val="0"/>
      </c:catAx>
      <c:valAx>
        <c:axId val="64333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993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71821"/>
        <c:axId val="28209112"/>
      </c:scatterChart>
      <c:valAx>
        <c:axId val="5997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112"/>
        <c:crossesAt val="0"/>
        <c:crossBetween val="midCat"/>
      </c:valAx>
      <c:valAx>
        <c:axId val="2820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