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944897"/>
        <c:axId val="89096154"/>
      </c:lineChart>
      <c:catAx>
        <c:axId val="19448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096154"/>
        <c:crossesAt val="0"/>
        <c:auto val="1"/>
        <c:lblAlgn val="ctr"/>
        <c:lblOffset val="100"/>
        <c:noMultiLvlLbl val="0"/>
      </c:catAx>
      <c:valAx>
        <c:axId val="890961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448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7944349"/>
        <c:axId val="10507714"/>
      </c:lineChart>
      <c:catAx>
        <c:axId val="979443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507714"/>
        <c:crossesAt val="0"/>
        <c:auto val="1"/>
        <c:lblAlgn val="ctr"/>
        <c:lblOffset val="100"/>
        <c:noMultiLvlLbl val="0"/>
      </c:catAx>
      <c:valAx>
        <c:axId val="105077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9443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1917985"/>
        <c:axId val="82553913"/>
      </c:lineChart>
      <c:catAx>
        <c:axId val="219179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553913"/>
        <c:crossesAt val="0"/>
        <c:auto val="1"/>
        <c:lblAlgn val="ctr"/>
        <c:lblOffset val="100"/>
        <c:noMultiLvlLbl val="0"/>
      </c:catAx>
      <c:valAx>
        <c:axId val="825539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9179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5172739"/>
        <c:axId val="80797391"/>
      </c:lineChart>
      <c:catAx>
        <c:axId val="551727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797391"/>
        <c:crossesAt val="0"/>
        <c:auto val="1"/>
        <c:lblAlgn val="ctr"/>
        <c:lblOffset val="100"/>
        <c:noMultiLvlLbl val="0"/>
      </c:catAx>
      <c:valAx>
        <c:axId val="807973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1727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7965056"/>
        <c:axId val="24593915"/>
      </c:lineChart>
      <c:catAx>
        <c:axId val="379650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593915"/>
        <c:crossesAt val="0"/>
        <c:auto val="1"/>
        <c:lblAlgn val="ctr"/>
        <c:lblOffset val="100"/>
        <c:noMultiLvlLbl val="0"/>
      </c:catAx>
      <c:valAx>
        <c:axId val="245939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9650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4198206"/>
        <c:axId val="60891555"/>
      </c:lineChart>
      <c:catAx>
        <c:axId val="441982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891555"/>
        <c:crossesAt val="0"/>
        <c:auto val="1"/>
        <c:lblAlgn val="ctr"/>
        <c:lblOffset val="100"/>
        <c:noMultiLvlLbl val="0"/>
      </c:catAx>
      <c:valAx>
        <c:axId val="608915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1982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893298"/>
        <c:axId val="36266798"/>
      </c:lineChart>
      <c:catAx>
        <c:axId val="98932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266798"/>
        <c:crossesAt val="0"/>
        <c:auto val="1"/>
        <c:lblAlgn val="ctr"/>
        <c:lblOffset val="100"/>
        <c:noMultiLvlLbl val="0"/>
      </c:catAx>
      <c:valAx>
        <c:axId val="362667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932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6093311"/>
        <c:axId val="14336961"/>
      </c:lineChart>
      <c:catAx>
        <c:axId val="560933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336961"/>
        <c:crossesAt val="0"/>
        <c:auto val="1"/>
        <c:lblAlgn val="ctr"/>
        <c:lblOffset val="100"/>
        <c:noMultiLvlLbl val="0"/>
      </c:catAx>
      <c:valAx>
        <c:axId val="143369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0933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3283030"/>
        <c:axId val="15654068"/>
      </c:lineChart>
      <c:catAx>
        <c:axId val="132830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654068"/>
        <c:crossesAt val="0"/>
        <c:auto val="1"/>
        <c:lblAlgn val="ctr"/>
        <c:lblOffset val="100"/>
        <c:noMultiLvlLbl val="0"/>
      </c:catAx>
      <c:valAx>
        <c:axId val="156540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2830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1473848"/>
        <c:axId val="27722462"/>
      </c:lineChart>
      <c:catAx>
        <c:axId val="514738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722462"/>
        <c:crossesAt val="0"/>
        <c:auto val="1"/>
        <c:lblAlgn val="ctr"/>
        <c:lblOffset val="100"/>
        <c:noMultiLvlLbl val="0"/>
      </c:catAx>
      <c:valAx>
        <c:axId val="277224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4738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