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6085"/>
        <c:axId val="84120303"/>
      </c:lineChart>
      <c:catAx>
        <c:axId val="8383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0303"/>
        <c:crossesAt val="0"/>
        <c:auto val="1"/>
        <c:lblAlgn val="ctr"/>
        <c:lblOffset val="100"/>
        <c:noMultiLvlLbl val="0"/>
      </c:catAx>
      <c:valAx>
        <c:axId val="84120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016517"/>
        <c:axId val="63627010"/>
      </c:areaChart>
      <c:catAx>
        <c:axId val="6001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7010"/>
        <c:crossesAt val="0"/>
        <c:auto val="1"/>
        <c:lblAlgn val="ctr"/>
        <c:lblOffset val="100"/>
        <c:noMultiLvlLbl val="0"/>
      </c:catAx>
      <c:valAx>
        <c:axId val="63627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6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