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021254"/>
        <c:axId val="42824618"/>
      </c:scatterChart>
      <c:valAx>
        <c:axId val="12021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4618"/>
        <c:crossesAt val="0"/>
        <c:crossBetween val="midCat"/>
      </c:valAx>
      <c:valAx>
        <c:axId val="42824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212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60339"/>
        <c:axId val="62802151"/>
      </c:scatterChart>
      <c:valAx>
        <c:axId val="7056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2151"/>
        <c:crossesAt val="0"/>
        <c:crossBetween val="midCat"/>
      </c:valAx>
      <c:valAx>
        <c:axId val="6280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0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