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56997"/>
        <c:axId val="46067738"/>
      </c:lineChart>
      <c:catAx>
        <c:axId val="63356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67738"/>
        <c:crossesAt val="0"/>
        <c:auto val="1"/>
        <c:lblAlgn val="ctr"/>
        <c:lblOffset val="100"/>
        <c:noMultiLvlLbl val="0"/>
      </c:catAx>
      <c:valAx>
        <c:axId val="46067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56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70691"/>
        <c:axId val="36368920"/>
      </c:lineChart>
      <c:catAx>
        <c:axId val="15270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68920"/>
        <c:crossesAt val="0"/>
        <c:auto val="1"/>
        <c:lblAlgn val="ctr"/>
        <c:lblOffset val="100"/>
        <c:noMultiLvlLbl val="0"/>
      </c:catAx>
      <c:valAx>
        <c:axId val="36368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70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1576560"/>
        <c:axId val="67850691"/>
      </c:barChart>
      <c:catAx>
        <c:axId val="11576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50691"/>
        <c:crossesAt val="0"/>
        <c:auto val="1"/>
        <c:lblAlgn val="ctr"/>
        <c:lblOffset val="100"/>
        <c:noMultiLvlLbl val="0"/>
      </c:catAx>
      <c:valAx>
        <c:axId val="67850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76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9622724"/>
        <c:axId val="29379889"/>
        <c:axId val="30720950"/>
      </c:bar3DChart>
      <c:catAx>
        <c:axId val="99622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79889"/>
        <c:crossesAt val="0"/>
        <c:auto val="1"/>
        <c:lblAlgn val="ctr"/>
        <c:lblOffset val="100"/>
        <c:noMultiLvlLbl val="0"/>
      </c:catAx>
      <c:valAx>
        <c:axId val="29379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622724"/>
        <c:crossesAt val="1"/>
        <c:crossBetween val="midCat"/>
      </c:valAx>
      <c:serAx>
        <c:axId val="30720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7988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9251922"/>
        <c:axId val="47270267"/>
      </c:scatterChart>
      <c:valAx>
        <c:axId val="29251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70267"/>
        <c:crossesAt val="0"/>
        <c:crossBetween val="midCat"/>
      </c:valAx>
      <c:valAx>
        <c:axId val="47270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519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479295"/>
        <c:axId val="39318418"/>
      </c:scatterChart>
      <c:valAx>
        <c:axId val="94792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18418"/>
        <c:crossesAt val="0"/>
        <c:crossBetween val="midCat"/>
        <c:majorUnit val="30"/>
        <c:minorUnit val="30"/>
      </c:valAx>
      <c:valAx>
        <c:axId val="393184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792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8256071"/>
        <c:axId val="84225910"/>
      </c:scatterChart>
      <c:valAx>
        <c:axId val="882560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25910"/>
        <c:crossesAt val="0"/>
        <c:crossBetween val="midCat"/>
        <c:majorUnit val="30"/>
        <c:minorUnit val="30"/>
      </c:valAx>
      <c:valAx>
        <c:axId val="842259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25607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