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760536"/>
        <c:axId val="1449152"/>
      </c:barChart>
      <c:catAx>
        <c:axId val="33760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9152"/>
        <c:auto val="1"/>
        <c:lblAlgn val="ctr"/>
        <c:lblOffset val="100"/>
        <c:noMultiLvlLbl val="0"/>
      </c:catAx>
      <c:valAx>
        <c:axId val="1449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60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191952"/>
        <c:axId val="98137798"/>
      </c:barChart>
      <c:catAx>
        <c:axId val="41191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37798"/>
        <c:auto val="1"/>
        <c:lblAlgn val="ctr"/>
        <c:lblOffset val="100"/>
        <c:noMultiLvlLbl val="0"/>
      </c:catAx>
      <c:valAx>
        <c:axId val="98137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91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964885"/>
        <c:axId val="23129996"/>
      </c:barChart>
      <c:catAx>
        <c:axId val="10964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29996"/>
        <c:auto val="1"/>
        <c:lblAlgn val="ctr"/>
        <c:lblOffset val="100"/>
        <c:noMultiLvlLbl val="0"/>
      </c:catAx>
      <c:valAx>
        <c:axId val="23129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648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342752"/>
        <c:axId val="29997448"/>
      </c:barChart>
      <c:catAx>
        <c:axId val="92342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97448"/>
        <c:auto val="1"/>
        <c:lblAlgn val="ctr"/>
        <c:lblOffset val="100"/>
        <c:noMultiLvlLbl val="0"/>
      </c:catAx>
      <c:valAx>
        <c:axId val="29997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42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