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6983"/>
        <c:axId val="49476359"/>
      </c:lineChart>
      <c:catAx>
        <c:axId val="7248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6359"/>
        <c:crossesAt val="0"/>
        <c:auto val="1"/>
        <c:lblAlgn val="ctr"/>
        <c:lblOffset val="100"/>
        <c:noMultiLvlLbl val="0"/>
      </c:catAx>
      <c:valAx>
        <c:axId val="4947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5796"/>
        <c:axId val="92706318"/>
      </c:lineChart>
      <c:catAx>
        <c:axId val="5110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6318"/>
        <c:crossesAt val="0"/>
        <c:auto val="1"/>
        <c:lblAlgn val="ctr"/>
        <c:lblOffset val="100"/>
        <c:noMultiLvlLbl val="0"/>
      </c:catAx>
      <c:valAx>
        <c:axId val="9270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408468"/>
        <c:axId val="6043097"/>
      </c:barChart>
      <c:catAx>
        <c:axId val="4840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097"/>
        <c:crossesAt val="0"/>
        <c:auto val="1"/>
        <c:lblAlgn val="ctr"/>
        <c:lblOffset val="100"/>
        <c:noMultiLvlLbl val="0"/>
      </c:catAx>
      <c:valAx>
        <c:axId val="604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375132"/>
        <c:axId val="96140013"/>
        <c:axId val="77880311"/>
      </c:bar3DChart>
      <c:catAx>
        <c:axId val="1637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0013"/>
        <c:crossesAt val="0"/>
        <c:auto val="1"/>
        <c:lblAlgn val="ctr"/>
        <c:lblOffset val="100"/>
        <c:noMultiLvlLbl val="0"/>
      </c:catAx>
      <c:valAx>
        <c:axId val="9614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5132"/>
        <c:crossesAt val="1"/>
        <c:crossBetween val="midCat"/>
      </c:valAx>
      <c:serAx>
        <c:axId val="7788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00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465551"/>
        <c:axId val="31749609"/>
      </c:scatterChart>
      <c:valAx>
        <c:axId val="8846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9609"/>
        <c:crossesAt val="0"/>
        <c:crossBetween val="midCat"/>
      </c:valAx>
      <c:valAx>
        <c:axId val="3174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027717"/>
        <c:axId val="89891545"/>
      </c:scatterChart>
      <c:valAx>
        <c:axId val="28027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1545"/>
        <c:crossesAt val="0"/>
        <c:crossBetween val="midCat"/>
        <c:majorUnit val="30"/>
        <c:minorUnit val="30"/>
      </c:valAx>
      <c:valAx>
        <c:axId val="89891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277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859159"/>
        <c:axId val="40870765"/>
      </c:scatterChart>
      <c:valAx>
        <c:axId val="76859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0765"/>
        <c:crossesAt val="0"/>
        <c:crossBetween val="midCat"/>
        <c:majorUnit val="30"/>
        <c:minorUnit val="30"/>
      </c:valAx>
      <c:valAx>
        <c:axId val="40870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591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