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7082"/>
        <c:axId val="57072600"/>
      </c:barChart>
      <c:catAx>
        <c:axId val="9570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72600"/>
        <c:auto val="1"/>
        <c:lblAlgn val="ctr"/>
        <c:lblOffset val="100"/>
        <c:noMultiLvlLbl val="0"/>
      </c:catAx>
      <c:valAx>
        <c:axId val="570726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0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340134"/>
        <c:axId val="14031625"/>
      </c:barChart>
      <c:catAx>
        <c:axId val="493401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31625"/>
        <c:auto val="1"/>
        <c:lblAlgn val="ctr"/>
        <c:lblOffset val="100"/>
        <c:noMultiLvlLbl val="0"/>
      </c:catAx>
      <c:valAx>
        <c:axId val="140316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401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454266"/>
        <c:axId val="64538924"/>
      </c:barChart>
      <c:catAx>
        <c:axId val="714542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38924"/>
        <c:auto val="1"/>
        <c:lblAlgn val="ctr"/>
        <c:lblOffset val="100"/>
        <c:noMultiLvlLbl val="0"/>
      </c:catAx>
      <c:valAx>
        <c:axId val="645389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542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012450"/>
        <c:axId val="67822639"/>
      </c:barChart>
      <c:catAx>
        <c:axId val="760124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22639"/>
        <c:auto val="1"/>
        <c:lblAlgn val="ctr"/>
        <c:lblOffset val="100"/>
        <c:noMultiLvlLbl val="0"/>
      </c:catAx>
      <c:valAx>
        <c:axId val="678226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124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