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316219"/>
        <c:axId val="85671708"/>
      </c:scatterChart>
      <c:valAx>
        <c:axId val="3831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708"/>
        <c:crossesAt val="0"/>
        <c:crossBetween val="midCat"/>
      </c:valAx>
      <c:valAx>
        <c:axId val="8567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97174"/>
        <c:axId val="89571998"/>
      </c:lineChart>
      <c:catAx>
        <c:axId val="6899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998"/>
        <c:crossesAt val="0"/>
        <c:auto val="1"/>
        <c:lblAlgn val="ctr"/>
        <c:lblOffset val="100"/>
        <c:noMultiLvlLbl val="0"/>
      </c:catAx>
      <c:valAx>
        <c:axId val="8957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