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1991697"/>
        <c:axId val="34098871"/>
      </c:scatterChart>
      <c:valAx>
        <c:axId val="6199169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98871"/>
        <c:crossesAt val="0"/>
        <c:crossBetween val="midCat"/>
      </c:valAx>
      <c:valAx>
        <c:axId val="3409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9169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