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320938"/>
        <c:axId val="32589946"/>
      </c:scatterChart>
      <c:valAx>
        <c:axId val="2232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946"/>
        <c:crossesAt val="0"/>
        <c:crossBetween val="midCat"/>
      </c:valAx>
      <c:valAx>
        <c:axId val="325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985116"/>
        <c:axId val="55316837"/>
      </c:barChart>
      <c:catAx>
        <c:axId val="9498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837"/>
        <c:crossesAt val="0"/>
        <c:auto val="1"/>
        <c:lblAlgn val="ctr"/>
        <c:lblOffset val="100"/>
        <c:noMultiLvlLbl val="0"/>
      </c:catAx>
      <c:valAx>
        <c:axId val="5531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10775"/>
        <c:axId val="58348664"/>
      </c:barChart>
      <c:catAx>
        <c:axId val="3271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664"/>
        <c:crossesAt val="0"/>
        <c:auto val="1"/>
        <c:lblAlgn val="ctr"/>
        <c:lblOffset val="100"/>
        <c:noMultiLvlLbl val="0"/>
      </c:catAx>
      <c:valAx>
        <c:axId val="5834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37488"/>
        <c:axId val="24387562"/>
      </c:barChart>
      <c:catAx>
        <c:axId val="2873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562"/>
        <c:crossesAt val="0"/>
        <c:auto val="1"/>
        <c:lblAlgn val="ctr"/>
        <c:lblOffset val="100"/>
        <c:noMultiLvlLbl val="0"/>
      </c:catAx>
      <c:valAx>
        <c:axId val="243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709295"/>
        <c:axId val="48103956"/>
      </c:areaChart>
      <c:catAx>
        <c:axId val="4770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956"/>
        <c:crossesAt val="0"/>
        <c:auto val="1"/>
        <c:lblAlgn val="ctr"/>
        <c:lblOffset val="100"/>
        <c:noMultiLvlLbl val="0"/>
      </c:catAx>
      <c:valAx>
        <c:axId val="481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958388"/>
        <c:axId val="18847323"/>
      </c:areaChart>
      <c:catAx>
        <c:axId val="5295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323"/>
        <c:crossesAt val="0"/>
        <c:auto val="1"/>
        <c:lblAlgn val="ctr"/>
        <c:lblOffset val="100"/>
        <c:noMultiLvlLbl val="0"/>
      </c:catAx>
      <c:valAx>
        <c:axId val="1884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637891"/>
        <c:axId val="59953371"/>
      </c:areaChart>
      <c:catAx>
        <c:axId val="2063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371"/>
        <c:crossesAt val="0"/>
        <c:auto val="1"/>
        <c:lblAlgn val="ctr"/>
        <c:lblOffset val="100"/>
        <c:noMultiLvlLbl val="0"/>
      </c:catAx>
      <c:valAx>
        <c:axId val="5995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07038"/>
        <c:axId val="80416323"/>
      </c:lineChart>
      <c:catAx>
        <c:axId val="2800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323"/>
        <c:crossesAt val="0"/>
        <c:auto val="1"/>
        <c:lblAlgn val="ctr"/>
        <c:lblOffset val="100"/>
        <c:noMultiLvlLbl val="0"/>
      </c:catAx>
      <c:valAx>
        <c:axId val="8041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71209"/>
        <c:axId val="5095441"/>
      </c:lineChart>
      <c:catAx>
        <c:axId val="4327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41"/>
        <c:crossesAt val="0"/>
        <c:auto val="1"/>
        <c:lblAlgn val="ctr"/>
        <c:lblOffset val="100"/>
        <c:noMultiLvlLbl val="0"/>
      </c:catAx>
      <c:valAx>
        <c:axId val="509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4135"/>
        <c:axId val="42686340"/>
      </c:lineChart>
      <c:catAx>
        <c:axId val="7940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340"/>
        <c:crossesAt val="0"/>
        <c:auto val="1"/>
        <c:lblAlgn val="ctr"/>
        <c:lblOffset val="100"/>
        <c:noMultiLvlLbl val="0"/>
      </c:catAx>
      <c:valAx>
        <c:axId val="4268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448245"/>
        <c:axId val="41277224"/>
      </c:scatterChart>
      <c:valAx>
        <c:axId val="304482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224"/>
        <c:crossesAt val="0"/>
        <c:crossBetween val="midCat"/>
      </c:valAx>
      <c:valAx>
        <c:axId val="412772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830146"/>
        <c:axId val="1003543"/>
      </c:radarChart>
      <c:catAx>
        <c:axId val="21830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43"/>
        <c:crossesAt val="0"/>
        <c:auto val="1"/>
        <c:lblAlgn val="ctr"/>
        <c:lblOffset val="100"/>
        <c:noMultiLvlLbl val="0"/>
      </c:catAx>
      <c:valAx>
        <c:axId val="1003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65593"/>
        <c:axId val="58101943"/>
      </c:radarChart>
      <c:catAx>
        <c:axId val="19655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943"/>
        <c:crossesAt val="0"/>
        <c:auto val="1"/>
        <c:lblAlgn val="ctr"/>
        <c:lblOffset val="100"/>
        <c:noMultiLvlLbl val="0"/>
      </c:catAx>
      <c:valAx>
        <c:axId val="58101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508760"/>
        <c:axId val="99022441"/>
      </c:radarChart>
      <c:catAx>
        <c:axId val="45508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441"/>
        <c:crossesAt val="0"/>
        <c:auto val="1"/>
        <c:lblAlgn val="ctr"/>
        <c:lblOffset val="100"/>
        <c:noMultiLvlLbl val="0"/>
      </c:catAx>
      <c:valAx>
        <c:axId val="99022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0590"/>
        <c:axId val="89251723"/>
      </c:lineChart>
      <c:catAx>
        <c:axId val="5128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723"/>
        <c:crossesAt val="0"/>
        <c:auto val="1"/>
        <c:lblAlgn val="ctr"/>
        <c:lblOffset val="100"/>
        <c:noMultiLvlLbl val="0"/>
      </c:catAx>
      <c:valAx>
        <c:axId val="89251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44037"/>
        <c:axId val="63288298"/>
      </c:bubbleChart>
      <c:valAx>
        <c:axId val="8984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298"/>
        <c:crossesAt val="0"/>
        <c:crossBetween val="midCat"/>
      </c:valAx>
      <c:valAx>
        <c:axId val="6328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78521"/>
        <c:axId val="1437960"/>
      </c:lineChart>
      <c:catAx>
        <c:axId val="2077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60"/>
        <c:crossesAt val="0"/>
        <c:auto val="1"/>
        <c:lblAlgn val="ctr"/>
        <c:lblOffset val="100"/>
        <c:noMultiLvlLbl val="0"/>
      </c:catAx>
      <c:valAx>
        <c:axId val="1437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40073"/>
        <c:axId val="66158914"/>
      </c:lineChart>
      <c:catAx>
        <c:axId val="3464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914"/>
        <c:crossesAt val="0"/>
        <c:auto val="1"/>
        <c:lblAlgn val="ctr"/>
        <c:lblOffset val="100"/>
        <c:noMultiLvlLbl val="0"/>
      </c:catAx>
      <c:valAx>
        <c:axId val="66158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3073"/>
        <c:axId val="6291307"/>
      </c:lineChart>
      <c:catAx>
        <c:axId val="7546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07"/>
        <c:crossesAt val="0"/>
        <c:auto val="1"/>
        <c:lblAlgn val="ctr"/>
        <c:lblOffset val="100"/>
        <c:noMultiLvlLbl val="0"/>
      </c:catAx>
      <c:valAx>
        <c:axId val="62913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0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8110"/>
        <c:axId val="96462743"/>
      </c:lineChart>
      <c:catAx>
        <c:axId val="1522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743"/>
        <c:crossesAt val="0"/>
        <c:auto val="1"/>
        <c:lblAlgn val="ctr"/>
        <c:lblOffset val="100"/>
        <c:noMultiLvlLbl val="0"/>
      </c:catAx>
      <c:valAx>
        <c:axId val="96462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917"/>
        <c:axId val="47938616"/>
      </c:lineChart>
      <c:catAx>
        <c:axId val="168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616"/>
        <c:crossesAt val="0"/>
        <c:auto val="1"/>
        <c:lblAlgn val="ctr"/>
        <c:lblOffset val="100"/>
        <c:noMultiLvlLbl val="0"/>
      </c:catAx>
      <c:valAx>
        <c:axId val="47938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843"/>
        <c:axId val="34516681"/>
      </c:lineChart>
      <c:catAx>
        <c:axId val="180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681"/>
        <c:crossesAt val="0"/>
        <c:auto val="1"/>
        <c:lblAlgn val="ctr"/>
        <c:lblOffset val="100"/>
        <c:noMultiLvlLbl val="0"/>
      </c:catAx>
      <c:valAx>
        <c:axId val="34516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6974"/>
        <c:axId val="96926563"/>
      </c:lineChart>
      <c:catAx>
        <c:axId val="4949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563"/>
        <c:crossesAt val="0"/>
        <c:auto val="1"/>
        <c:lblAlgn val="ctr"/>
        <c:lblOffset val="100"/>
        <c:noMultiLvlLbl val="0"/>
      </c:catAx>
      <c:valAx>
        <c:axId val="96926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9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2120"/>
        <c:axId val="45187800"/>
      </c:lineChart>
      <c:catAx>
        <c:axId val="1962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800"/>
        <c:crossesAt val="0"/>
        <c:auto val="1"/>
        <c:lblAlgn val="ctr"/>
        <c:lblOffset val="100"/>
        <c:noMultiLvlLbl val="0"/>
      </c:catAx>
      <c:valAx>
        <c:axId val="45187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1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263062"/>
        <c:axId val="56173673"/>
      </c:barChart>
      <c:catAx>
        <c:axId val="2726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673"/>
        <c:auto val="1"/>
        <c:lblAlgn val="ctr"/>
        <c:lblOffset val="100"/>
        <c:noMultiLvlLbl val="0"/>
      </c:catAx>
      <c:valAx>
        <c:axId val="56173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095492"/>
        <c:axId val="40280675"/>
      </c:bubbleChart>
      <c:valAx>
        <c:axId val="6809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675"/>
        <c:crossesAt val="0"/>
        <c:crossBetween val="midCat"/>
      </c:valAx>
      <c:valAx>
        <c:axId val="4028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300031"/>
        <c:axId val="80598935"/>
      </c:areaChart>
      <c:catAx>
        <c:axId val="4630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935"/>
        <c:auto val="1"/>
        <c:lblAlgn val="ctr"/>
        <c:lblOffset val="100"/>
        <c:noMultiLvlLbl val="0"/>
      </c:catAx>
      <c:valAx>
        <c:axId val="80598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682631"/>
        <c:axId val="36386297"/>
      </c:radarChart>
      <c:catAx>
        <c:axId val="186826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86297"/>
        <c:auto val="1"/>
        <c:lblAlgn val="ctr"/>
        <c:lblOffset val="100"/>
        <c:noMultiLvlLbl val="0"/>
      </c:catAx>
      <c:valAx>
        <c:axId val="36386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51750"/>
        <c:axId val="44340810"/>
      </c:lineChart>
      <c:catAx>
        <c:axId val="8305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810"/>
        <c:auto val="1"/>
        <c:lblAlgn val="ctr"/>
        <c:lblOffset val="100"/>
        <c:noMultiLvlLbl val="0"/>
      </c:catAx>
      <c:valAx>
        <c:axId val="44340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34107"/>
        <c:axId val="99014149"/>
      </c:bubbleChart>
      <c:valAx>
        <c:axId val="403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149"/>
        <c:crossesAt val="0"/>
        <c:crossBetween val="midCat"/>
      </c:valAx>
      <c:valAx>
        <c:axId val="990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204093"/>
        <c:axId val="30713975"/>
      </c:scatterChart>
      <c:valAx>
        <c:axId val="3520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975"/>
        <c:crossesAt val="0"/>
        <c:crossBetween val="midCat"/>
      </c:valAx>
      <c:valAx>
        <c:axId val="30713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2119"/>
        <c:axId val="67711381"/>
      </c:lineChart>
      <c:catAx>
        <c:axId val="7128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381"/>
        <c:crossesAt val="0"/>
        <c:auto val="1"/>
        <c:lblAlgn val="ctr"/>
        <c:lblOffset val="100"/>
        <c:noMultiLvlLbl val="0"/>
      </c:catAx>
      <c:valAx>
        <c:axId val="67711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804441"/>
        <c:axId val="65973897"/>
      </c:barChart>
      <c:catAx>
        <c:axId val="9780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897"/>
        <c:crossesAt val="0"/>
        <c:auto val="1"/>
        <c:lblAlgn val="ctr"/>
        <c:lblOffset val="100"/>
        <c:noMultiLvlLbl val="0"/>
      </c:catAx>
      <c:valAx>
        <c:axId val="65973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387124"/>
        <c:axId val="7672203"/>
      </c:areaChart>
      <c:catAx>
        <c:axId val="6538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03"/>
        <c:crossesAt val="0"/>
        <c:auto val="1"/>
        <c:lblAlgn val="ctr"/>
        <c:lblOffset val="100"/>
        <c:noMultiLvlLbl val="0"/>
      </c:catAx>
      <c:valAx>
        <c:axId val="7672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030349"/>
        <c:axId val="38867555"/>
      </c:barChart>
      <c:catAx>
        <c:axId val="6403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555"/>
        <c:crossesAt val="0"/>
        <c:auto val="1"/>
        <c:lblAlgn val="ctr"/>
        <c:lblOffset val="100"/>
        <c:noMultiLvlLbl val="0"/>
      </c:catAx>
      <c:valAx>
        <c:axId val="3886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39243"/>
        <c:axId val="23537814"/>
      </c:bubbleChart>
      <c:valAx>
        <c:axId val="623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814"/>
        <c:crossesAt val="0"/>
        <c:crossBetween val="midCat"/>
      </c:valAx>
      <c:valAx>
        <c:axId val="2353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094351"/>
        <c:axId val="84868083"/>
      </c:bubbleChart>
      <c:valAx>
        <c:axId val="7609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083"/>
        <c:crossesAt val="0"/>
        <c:crossBetween val="midCat"/>
      </c:valAx>
      <c:valAx>
        <c:axId val="8486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224369"/>
        <c:axId val="46981070"/>
      </c:barChart>
      <c:catAx>
        <c:axId val="4022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070"/>
        <c:crossesAt val="0"/>
        <c:auto val="1"/>
        <c:lblAlgn val="ctr"/>
        <c:lblOffset val="100"/>
        <c:noMultiLvlLbl val="0"/>
      </c:catAx>
      <c:valAx>
        <c:axId val="469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665317"/>
        <c:axId val="27979600"/>
      </c:barChart>
      <c:catAx>
        <c:axId val="17665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600"/>
        <c:crossesAt val="0"/>
        <c:auto val="1"/>
        <c:lblAlgn val="ctr"/>
        <c:lblOffset val="100"/>
        <c:noMultiLvlLbl val="0"/>
      </c:catAx>
      <c:valAx>
        <c:axId val="2797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061564"/>
        <c:axId val="64932856"/>
      </c:barChart>
      <c:catAx>
        <c:axId val="9306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856"/>
        <c:crossesAt val="0"/>
        <c:auto val="1"/>
        <c:lblAlgn val="ctr"/>
        <c:lblOffset val="100"/>
        <c:noMultiLvlLbl val="0"/>
      </c:catAx>
      <c:valAx>
        <c:axId val="6493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