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9315882"/>
        <c:axId val="84969762"/>
      </c:scatterChart>
      <c:valAx>
        <c:axId val="2931588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762"/>
        <c:crossesAt val="0"/>
        <c:crossBetween val="midCat"/>
        <c:majorUnit val="45"/>
        <c:minorUnit val="15"/>
      </c:valAx>
      <c:valAx>
        <c:axId val="8496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88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28940"/>
        <c:axId val="88462936"/>
      </c:scatterChart>
      <c:valAx>
        <c:axId val="66289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936"/>
        <c:crossesAt val="0"/>
        <c:crossBetween val="midCat"/>
        <c:majorUnit val="15"/>
        <c:minorUnit val="5"/>
      </c:valAx>
      <c:valAx>
        <c:axId val="8846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0287429"/>
        <c:axId val="36621269"/>
      </c:scatterChart>
      <c:valAx>
        <c:axId val="7028742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269"/>
        <c:crossesAt val="0"/>
        <c:crossBetween val="midCat"/>
        <c:majorUnit val="4"/>
        <c:minorUnit val="1"/>
      </c:valAx>
      <c:valAx>
        <c:axId val="366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4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1312789"/>
        <c:axId val="53931456"/>
      </c:scatterChart>
      <c:valAx>
        <c:axId val="11312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456"/>
        <c:crossesAt val="0"/>
        <c:crossBetween val="midCat"/>
      </c:valAx>
      <c:valAx>
        <c:axId val="53931456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7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3946828"/>
        <c:axId val="2692681"/>
      </c:scatterChart>
      <c:valAx>
        <c:axId val="1394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81"/>
        <c:crossesAt val="0"/>
        <c:crossBetween val="midCat"/>
      </c:valAx>
      <c:valAx>
        <c:axId val="26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682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