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9839479"/>
        <c:axId val="96344560"/>
      </c:scatterChart>
      <c:valAx>
        <c:axId val="4983947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560"/>
        <c:crossesAt val="0"/>
        <c:crossBetween val="midCat"/>
        <c:majorUnit val="45"/>
        <c:minorUnit val="15"/>
      </c:valAx>
      <c:valAx>
        <c:axId val="963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47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7802575"/>
        <c:axId val="32424699"/>
      </c:scatterChart>
      <c:valAx>
        <c:axId val="2780257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699"/>
        <c:crossesAt val="0"/>
        <c:crossBetween val="midCat"/>
        <c:majorUnit val="15"/>
        <c:minorUnit val="5"/>
      </c:valAx>
      <c:valAx>
        <c:axId val="324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5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7288429"/>
        <c:axId val="53268581"/>
      </c:scatterChart>
      <c:valAx>
        <c:axId val="1728842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581"/>
        <c:crossesAt val="0"/>
        <c:crossBetween val="midCat"/>
        <c:majorUnit val="4"/>
        <c:minorUnit val="1"/>
      </c:valAx>
      <c:valAx>
        <c:axId val="5326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4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0222260"/>
        <c:axId val="33891617"/>
      </c:scatterChart>
      <c:valAx>
        <c:axId val="40222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617"/>
        <c:crossesAt val="0"/>
        <c:crossBetween val="midCat"/>
      </c:valAx>
      <c:valAx>
        <c:axId val="3389161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26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433402"/>
        <c:axId val="78595884"/>
      </c:scatterChart>
      <c:valAx>
        <c:axId val="343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884"/>
        <c:crossesAt val="0"/>
        <c:crossBetween val="midCat"/>
      </c:valAx>
      <c:valAx>
        <c:axId val="785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0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