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73391"/>
        <c:axId val="24054847"/>
      </c:scatterChart>
      <c:valAx>
        <c:axId val="1607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47"/>
        <c:crossesAt val="0"/>
        <c:crossBetween val="midCat"/>
      </c:valAx>
      <c:valAx>
        <c:axId val="2405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9661"/>
        <c:axId val="95231075"/>
      </c:scatterChart>
      <c:valAx>
        <c:axId val="8571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075"/>
        <c:crossesAt val="0"/>
        <c:crossBetween val="midCat"/>
      </c:valAx>
      <c:valAx>
        <c:axId val="9523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002"/>
        <c:axId val="43956111"/>
      </c:scatterChart>
      <c:valAx>
        <c:axId val="34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11"/>
        <c:crossesAt val="0"/>
        <c:crossBetween val="midCat"/>
      </c:valAx>
      <c:valAx>
        <c:axId val="4395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14003"/>
        <c:axId val="99096469"/>
      </c:scatterChart>
      <c:valAx>
        <c:axId val="2581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469"/>
        <c:crossesAt val="0"/>
        <c:crossBetween val="midCat"/>
      </c:valAx>
      <c:valAx>
        <c:axId val="9909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