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63842"/>
        <c:axId val="62271584"/>
      </c:barChart>
      <c:catAx>
        <c:axId val="5866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584"/>
        <c:auto val="1"/>
        <c:lblAlgn val="ctr"/>
        <c:lblOffset val="100"/>
        <c:noMultiLvlLbl val="0"/>
      </c:catAx>
      <c:valAx>
        <c:axId val="6227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83843"/>
        <c:axId val="49430753"/>
      </c:barChart>
      <c:catAx>
        <c:axId val="6728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753"/>
        <c:auto val="1"/>
        <c:lblAlgn val="ctr"/>
        <c:lblOffset val="100"/>
        <c:noMultiLvlLbl val="0"/>
      </c:catAx>
      <c:valAx>
        <c:axId val="4943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15771"/>
        <c:axId val="24961744"/>
      </c:barChart>
      <c:catAx>
        <c:axId val="3631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744"/>
        <c:auto val="1"/>
        <c:lblAlgn val="ctr"/>
        <c:lblOffset val="100"/>
        <c:noMultiLvlLbl val="0"/>
      </c:catAx>
      <c:valAx>
        <c:axId val="2496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49874"/>
        <c:axId val="81026803"/>
      </c:barChart>
      <c:catAx>
        <c:axId val="1084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803"/>
        <c:auto val="1"/>
        <c:lblAlgn val="ctr"/>
        <c:lblOffset val="100"/>
        <c:noMultiLvlLbl val="0"/>
      </c:catAx>
      <c:valAx>
        <c:axId val="8102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1636"/>
        <c:axId val="15142565"/>
      </c:barChart>
      <c:catAx>
        <c:axId val="185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565"/>
        <c:auto val="1"/>
        <c:lblAlgn val="ctr"/>
        <c:lblOffset val="100"/>
        <c:noMultiLvlLbl val="0"/>
      </c:catAx>
      <c:valAx>
        <c:axId val="1514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52291"/>
        <c:axId val="66003812"/>
      </c:barChart>
      <c:catAx>
        <c:axId val="8545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812"/>
        <c:auto val="1"/>
        <c:lblAlgn val="ctr"/>
        <c:lblOffset val="100"/>
        <c:noMultiLvlLbl val="0"/>
      </c:catAx>
      <c:valAx>
        <c:axId val="6600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95849"/>
        <c:axId val="15031917"/>
      </c:barChart>
      <c:catAx>
        <c:axId val="3329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917"/>
        <c:auto val="1"/>
        <c:lblAlgn val="ctr"/>
        <c:lblOffset val="100"/>
        <c:noMultiLvlLbl val="0"/>
      </c:catAx>
      <c:valAx>
        <c:axId val="1503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66314"/>
        <c:axId val="12178183"/>
      </c:barChart>
      <c:catAx>
        <c:axId val="6906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183"/>
        <c:auto val="1"/>
        <c:lblAlgn val="ctr"/>
        <c:lblOffset val="100"/>
        <c:noMultiLvlLbl val="0"/>
      </c:catAx>
      <c:valAx>
        <c:axId val="1217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94494"/>
        <c:axId val="34690252"/>
      </c:barChart>
      <c:catAx>
        <c:axId val="3169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252"/>
        <c:auto val="1"/>
        <c:lblAlgn val="ctr"/>
        <c:lblOffset val="100"/>
        <c:noMultiLvlLbl val="0"/>
      </c:catAx>
      <c:valAx>
        <c:axId val="3469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10145"/>
        <c:axId val="14898560"/>
      </c:barChart>
      <c:catAx>
        <c:axId val="2321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560"/>
        <c:auto val="1"/>
        <c:lblAlgn val="ctr"/>
        <c:lblOffset val="100"/>
        <c:noMultiLvlLbl val="0"/>
      </c:catAx>
      <c:valAx>
        <c:axId val="1489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87686"/>
        <c:axId val="86639648"/>
      </c:barChart>
      <c:catAx>
        <c:axId val="7448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648"/>
        <c:auto val="1"/>
        <c:lblAlgn val="ctr"/>
        <c:lblOffset val="100"/>
        <c:noMultiLvlLbl val="0"/>
      </c:catAx>
      <c:valAx>
        <c:axId val="8663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13072"/>
        <c:axId val="28232282"/>
      </c:barChart>
      <c:catAx>
        <c:axId val="5291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282"/>
        <c:auto val="1"/>
        <c:lblAlgn val="ctr"/>
        <c:lblOffset val="100"/>
        <c:noMultiLvlLbl val="0"/>
      </c:catAx>
      <c:valAx>
        <c:axId val="2823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76587"/>
        <c:axId val="23238187"/>
      </c:barChart>
      <c:catAx>
        <c:axId val="9917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187"/>
        <c:auto val="1"/>
        <c:lblAlgn val="ctr"/>
        <c:lblOffset val="100"/>
        <c:noMultiLvlLbl val="0"/>
      </c:catAx>
      <c:valAx>
        <c:axId val="2323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62604"/>
        <c:axId val="99586955"/>
      </c:barChart>
      <c:catAx>
        <c:axId val="5756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955"/>
        <c:auto val="1"/>
        <c:lblAlgn val="ctr"/>
        <c:lblOffset val="100"/>
        <c:noMultiLvlLbl val="0"/>
      </c:catAx>
      <c:valAx>
        <c:axId val="9958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59644"/>
        <c:axId val="80944272"/>
      </c:barChart>
      <c:catAx>
        <c:axId val="5205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272"/>
        <c:auto val="1"/>
        <c:lblAlgn val="ctr"/>
        <c:lblOffset val="100"/>
        <c:noMultiLvlLbl val="0"/>
      </c:catAx>
      <c:valAx>
        <c:axId val="8094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01217"/>
        <c:axId val="13990019"/>
      </c:barChart>
      <c:catAx>
        <c:axId val="9000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019"/>
        <c:auto val="1"/>
        <c:lblAlgn val="ctr"/>
        <c:lblOffset val="100"/>
        <c:noMultiLvlLbl val="0"/>
      </c:catAx>
      <c:valAx>
        <c:axId val="1399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72211"/>
        <c:axId val="60814736"/>
      </c:barChart>
      <c:catAx>
        <c:axId val="3067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736"/>
        <c:auto val="1"/>
        <c:lblAlgn val="ctr"/>
        <c:lblOffset val="100"/>
        <c:noMultiLvlLbl val="0"/>
      </c:catAx>
      <c:valAx>
        <c:axId val="6081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42615"/>
        <c:axId val="8486230"/>
      </c:barChart>
      <c:catAx>
        <c:axId val="5084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30"/>
        <c:auto val="1"/>
        <c:lblAlgn val="ctr"/>
        <c:lblOffset val="100"/>
        <c:noMultiLvlLbl val="0"/>
      </c:catAx>
      <c:valAx>
        <c:axId val="848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