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000612"/>
        <c:axId val="8831582"/>
      </c:scatterChart>
      <c:valAx>
        <c:axId val="98000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582"/>
        <c:crossesAt val="0"/>
        <c:crossBetween val="midCat"/>
      </c:valAx>
      <c:valAx>
        <c:axId val="8831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0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009622"/>
        <c:axId val="40601918"/>
      </c:scatterChart>
      <c:valAx>
        <c:axId val="88009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1918"/>
        <c:crossesAt val="0"/>
        <c:crossBetween val="midCat"/>
      </c:valAx>
      <c:valAx>
        <c:axId val="40601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9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141364"/>
        <c:axId val="46595617"/>
      </c:scatterChart>
      <c:valAx>
        <c:axId val="27141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5617"/>
        <c:crossesAt val="0"/>
        <c:crossBetween val="midCat"/>
      </c:valAx>
      <c:valAx>
        <c:axId val="46595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1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474107"/>
        <c:axId val="71052769"/>
      </c:scatterChart>
      <c:valAx>
        <c:axId val="88474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2769"/>
        <c:crossesAt val="0"/>
        <c:crossBetween val="midCat"/>
      </c:valAx>
      <c:valAx>
        <c:axId val="71052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4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