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88184"/>
        <c:axId val="5065979"/>
      </c:barChart>
      <c:catAx>
        <c:axId val="8898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79"/>
        <c:auto val="1"/>
        <c:lblAlgn val="ctr"/>
        <c:lblOffset val="100"/>
        <c:noMultiLvlLbl val="0"/>
      </c:catAx>
      <c:valAx>
        <c:axId val="50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43681"/>
        <c:axId val="69351461"/>
      </c:barChart>
      <c:catAx>
        <c:axId val="1024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461"/>
        <c:auto val="1"/>
        <c:lblAlgn val="ctr"/>
        <c:lblOffset val="100"/>
        <c:noMultiLvlLbl val="0"/>
      </c:catAx>
      <c:valAx>
        <c:axId val="693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73505"/>
        <c:axId val="41061715"/>
      </c:barChart>
      <c:catAx>
        <c:axId val="5447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715"/>
        <c:auto val="1"/>
        <c:lblAlgn val="ctr"/>
        <c:lblOffset val="100"/>
        <c:noMultiLvlLbl val="0"/>
      </c:catAx>
      <c:valAx>
        <c:axId val="4106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25967"/>
        <c:axId val="86567186"/>
      </c:barChart>
      <c:catAx>
        <c:axId val="2432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186"/>
        <c:auto val="1"/>
        <c:lblAlgn val="ctr"/>
        <c:lblOffset val="100"/>
        <c:noMultiLvlLbl val="0"/>
      </c:catAx>
      <c:valAx>
        <c:axId val="8656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59088"/>
        <c:axId val="72972164"/>
      </c:barChart>
      <c:catAx>
        <c:axId val="8215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164"/>
        <c:auto val="1"/>
        <c:lblAlgn val="ctr"/>
        <c:lblOffset val="100"/>
        <c:noMultiLvlLbl val="0"/>
      </c:catAx>
      <c:valAx>
        <c:axId val="7297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93315"/>
        <c:axId val="2543286"/>
      </c:barChart>
      <c:catAx>
        <c:axId val="7979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86"/>
        <c:auto val="1"/>
        <c:lblAlgn val="ctr"/>
        <c:lblOffset val="100"/>
        <c:noMultiLvlLbl val="0"/>
      </c:catAx>
      <c:valAx>
        <c:axId val="254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99442"/>
        <c:axId val="30190777"/>
      </c:barChart>
      <c:catAx>
        <c:axId val="1809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777"/>
        <c:auto val="1"/>
        <c:lblAlgn val="ctr"/>
        <c:lblOffset val="100"/>
        <c:noMultiLvlLbl val="0"/>
      </c:catAx>
      <c:valAx>
        <c:axId val="3019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90393"/>
        <c:axId val="85079813"/>
      </c:barChart>
      <c:catAx>
        <c:axId val="2469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813"/>
        <c:auto val="1"/>
        <c:lblAlgn val="ctr"/>
        <c:lblOffset val="100"/>
        <c:noMultiLvlLbl val="0"/>
      </c:catAx>
      <c:valAx>
        <c:axId val="8507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38404"/>
        <c:axId val="70237699"/>
      </c:barChart>
      <c:catAx>
        <c:axId val="1483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699"/>
        <c:auto val="1"/>
        <c:lblAlgn val="ctr"/>
        <c:lblOffset val="100"/>
        <c:noMultiLvlLbl val="0"/>
      </c:catAx>
      <c:valAx>
        <c:axId val="7023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89624"/>
        <c:axId val="41066399"/>
      </c:barChart>
      <c:catAx>
        <c:axId val="4888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399"/>
        <c:auto val="1"/>
        <c:lblAlgn val="ctr"/>
        <c:lblOffset val="100"/>
        <c:noMultiLvlLbl val="0"/>
      </c:catAx>
      <c:valAx>
        <c:axId val="4106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20331"/>
        <c:axId val="17767034"/>
      </c:barChart>
      <c:catAx>
        <c:axId val="7942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034"/>
        <c:auto val="1"/>
        <c:lblAlgn val="ctr"/>
        <c:lblOffset val="100"/>
        <c:noMultiLvlLbl val="0"/>
      </c:catAx>
      <c:valAx>
        <c:axId val="1776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68798"/>
        <c:axId val="15979634"/>
      </c:barChart>
      <c:catAx>
        <c:axId val="8696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634"/>
        <c:auto val="1"/>
        <c:lblAlgn val="ctr"/>
        <c:lblOffset val="100"/>
        <c:noMultiLvlLbl val="0"/>
      </c:catAx>
      <c:valAx>
        <c:axId val="1597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93788"/>
        <c:axId val="92990348"/>
      </c:barChart>
      <c:catAx>
        <c:axId val="5729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348"/>
        <c:auto val="1"/>
        <c:lblAlgn val="ctr"/>
        <c:lblOffset val="100"/>
        <c:noMultiLvlLbl val="0"/>
      </c:catAx>
      <c:valAx>
        <c:axId val="9299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75110"/>
        <c:axId val="88836214"/>
      </c:barChart>
      <c:catAx>
        <c:axId val="4327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214"/>
        <c:auto val="1"/>
        <c:lblAlgn val="ctr"/>
        <c:lblOffset val="100"/>
        <c:noMultiLvlLbl val="0"/>
      </c:catAx>
      <c:valAx>
        <c:axId val="8883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40667"/>
        <c:axId val="82331062"/>
      </c:barChart>
      <c:catAx>
        <c:axId val="5814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062"/>
        <c:auto val="1"/>
        <c:lblAlgn val="ctr"/>
        <c:lblOffset val="100"/>
        <c:noMultiLvlLbl val="0"/>
      </c:catAx>
      <c:valAx>
        <c:axId val="8233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7732"/>
        <c:axId val="29429783"/>
      </c:barChart>
      <c:catAx>
        <c:axId val="921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783"/>
        <c:auto val="1"/>
        <c:lblAlgn val="ctr"/>
        <c:lblOffset val="100"/>
        <c:noMultiLvlLbl val="0"/>
      </c:catAx>
      <c:valAx>
        <c:axId val="2942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81308"/>
        <c:axId val="97959327"/>
      </c:barChart>
      <c:catAx>
        <c:axId val="9018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327"/>
        <c:auto val="1"/>
        <c:lblAlgn val="ctr"/>
        <c:lblOffset val="100"/>
        <c:noMultiLvlLbl val="0"/>
      </c:catAx>
      <c:valAx>
        <c:axId val="9795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63794"/>
        <c:axId val="39888737"/>
      </c:barChart>
      <c:catAx>
        <c:axId val="6296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737"/>
        <c:auto val="1"/>
        <c:lblAlgn val="ctr"/>
        <c:lblOffset val="100"/>
        <c:noMultiLvlLbl val="0"/>
      </c:catAx>
      <c:valAx>
        <c:axId val="3988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