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597898"/>
        <c:axId val="28443795"/>
      </c:scatterChart>
      <c:valAx>
        <c:axId val="92597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3795"/>
        <c:crossesAt val="0"/>
        <c:crossBetween val="midCat"/>
      </c:valAx>
      <c:valAx>
        <c:axId val="28443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7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797407"/>
        <c:axId val="78784767"/>
      </c:scatterChart>
      <c:valAx>
        <c:axId val="38797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4767"/>
        <c:crossesAt val="0"/>
        <c:crossBetween val="midCat"/>
      </c:valAx>
      <c:valAx>
        <c:axId val="78784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7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586424"/>
        <c:axId val="71619987"/>
      </c:scatterChart>
      <c:valAx>
        <c:axId val="98586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9987"/>
        <c:crossesAt val="0"/>
        <c:crossBetween val="midCat"/>
      </c:valAx>
      <c:valAx>
        <c:axId val="71619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6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125657"/>
        <c:axId val="17033700"/>
      </c:scatterChart>
      <c:valAx>
        <c:axId val="28125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3700"/>
        <c:crossesAt val="0"/>
        <c:crossBetween val="midCat"/>
      </c:valAx>
      <c:valAx>
        <c:axId val="17033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5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