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2613"/>
        <c:axId val="67364590"/>
      </c:barChart>
      <c:catAx>
        <c:axId val="80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590"/>
        <c:auto val="1"/>
        <c:lblAlgn val="ctr"/>
        <c:lblOffset val="100"/>
        <c:noMultiLvlLbl val="0"/>
      </c:catAx>
      <c:valAx>
        <c:axId val="673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1664"/>
        <c:axId val="8933331"/>
      </c:barChart>
      <c:catAx>
        <c:axId val="2718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31"/>
        <c:auto val="1"/>
        <c:lblAlgn val="ctr"/>
        <c:lblOffset val="100"/>
        <c:noMultiLvlLbl val="0"/>
      </c:catAx>
      <c:valAx>
        <c:axId val="89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18310"/>
        <c:axId val="94180564"/>
      </c:barChart>
      <c:catAx>
        <c:axId val="588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564"/>
        <c:auto val="1"/>
        <c:lblAlgn val="ctr"/>
        <c:lblOffset val="100"/>
        <c:noMultiLvlLbl val="0"/>
      </c:catAx>
      <c:valAx>
        <c:axId val="941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27184"/>
        <c:axId val="10761753"/>
      </c:barChart>
      <c:catAx>
        <c:axId val="9002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753"/>
        <c:auto val="1"/>
        <c:lblAlgn val="ctr"/>
        <c:lblOffset val="100"/>
        <c:noMultiLvlLbl val="0"/>
      </c:catAx>
      <c:valAx>
        <c:axId val="107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93788"/>
        <c:axId val="82000539"/>
      </c:barChart>
      <c:catAx>
        <c:axId val="1449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539"/>
        <c:auto val="1"/>
        <c:lblAlgn val="ctr"/>
        <c:lblOffset val="100"/>
        <c:noMultiLvlLbl val="0"/>
      </c:catAx>
      <c:valAx>
        <c:axId val="820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46385"/>
        <c:axId val="38525053"/>
      </c:barChart>
      <c:catAx>
        <c:axId val="902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053"/>
        <c:auto val="1"/>
        <c:lblAlgn val="ctr"/>
        <c:lblOffset val="100"/>
        <c:noMultiLvlLbl val="0"/>
      </c:catAx>
      <c:valAx>
        <c:axId val="385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4882"/>
        <c:axId val="12403791"/>
      </c:barChart>
      <c:catAx>
        <c:axId val="198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791"/>
        <c:auto val="1"/>
        <c:lblAlgn val="ctr"/>
        <c:lblOffset val="100"/>
        <c:noMultiLvlLbl val="0"/>
      </c:catAx>
      <c:valAx>
        <c:axId val="124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40684"/>
        <c:axId val="76409134"/>
      </c:barChart>
      <c:catAx>
        <c:axId val="4304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134"/>
        <c:auto val="1"/>
        <c:lblAlgn val="ctr"/>
        <c:lblOffset val="100"/>
        <c:noMultiLvlLbl val="0"/>
      </c:catAx>
      <c:valAx>
        <c:axId val="764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78691"/>
        <c:axId val="39647086"/>
      </c:barChart>
      <c:catAx>
        <c:axId val="5827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086"/>
        <c:auto val="1"/>
        <c:lblAlgn val="ctr"/>
        <c:lblOffset val="100"/>
        <c:noMultiLvlLbl val="0"/>
      </c:catAx>
      <c:valAx>
        <c:axId val="3964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23326"/>
        <c:axId val="26207596"/>
      </c:barChart>
      <c:catAx>
        <c:axId val="2582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596"/>
        <c:auto val="1"/>
        <c:lblAlgn val="ctr"/>
        <c:lblOffset val="100"/>
        <c:noMultiLvlLbl val="0"/>
      </c:catAx>
      <c:valAx>
        <c:axId val="262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41727"/>
        <c:axId val="13627863"/>
      </c:barChart>
      <c:catAx>
        <c:axId val="602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863"/>
        <c:auto val="1"/>
        <c:lblAlgn val="ctr"/>
        <c:lblOffset val="100"/>
        <c:noMultiLvlLbl val="0"/>
      </c:catAx>
      <c:valAx>
        <c:axId val="136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4481"/>
        <c:axId val="29127277"/>
      </c:barChart>
      <c:catAx>
        <c:axId val="660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277"/>
        <c:auto val="1"/>
        <c:lblAlgn val="ctr"/>
        <c:lblOffset val="100"/>
        <c:noMultiLvlLbl val="0"/>
      </c:catAx>
      <c:valAx>
        <c:axId val="291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85552"/>
        <c:axId val="34001015"/>
      </c:barChart>
      <c:catAx>
        <c:axId val="698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015"/>
        <c:auto val="1"/>
        <c:lblAlgn val="ctr"/>
        <c:lblOffset val="100"/>
        <c:noMultiLvlLbl val="0"/>
      </c:catAx>
      <c:valAx>
        <c:axId val="340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83943"/>
        <c:axId val="21119832"/>
      </c:barChart>
      <c:catAx>
        <c:axId val="4518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832"/>
        <c:auto val="1"/>
        <c:lblAlgn val="ctr"/>
        <c:lblOffset val="100"/>
        <c:noMultiLvlLbl val="0"/>
      </c:catAx>
      <c:valAx>
        <c:axId val="211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6528"/>
        <c:axId val="42246319"/>
      </c:barChart>
      <c:catAx>
        <c:axId val="9550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319"/>
        <c:auto val="1"/>
        <c:lblAlgn val="ctr"/>
        <c:lblOffset val="100"/>
        <c:noMultiLvlLbl val="0"/>
      </c:catAx>
      <c:valAx>
        <c:axId val="422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5874"/>
        <c:axId val="83071031"/>
      </c:barChart>
      <c:catAx>
        <c:axId val="2950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031"/>
        <c:auto val="1"/>
        <c:lblAlgn val="ctr"/>
        <c:lblOffset val="100"/>
        <c:noMultiLvlLbl val="0"/>
      </c:catAx>
      <c:valAx>
        <c:axId val="830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81967"/>
        <c:axId val="82029893"/>
      </c:barChart>
      <c:catAx>
        <c:axId val="363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893"/>
        <c:auto val="1"/>
        <c:lblAlgn val="ctr"/>
        <c:lblOffset val="100"/>
        <c:noMultiLvlLbl val="0"/>
      </c:catAx>
      <c:valAx>
        <c:axId val="820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50857"/>
        <c:axId val="20047832"/>
      </c:barChart>
      <c:catAx>
        <c:axId val="488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832"/>
        <c:auto val="1"/>
        <c:lblAlgn val="ctr"/>
        <c:lblOffset val="100"/>
        <c:noMultiLvlLbl val="0"/>
      </c:catAx>
      <c:valAx>
        <c:axId val="200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