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5933"/>
        <c:axId val="46188811"/>
      </c:scatterChart>
      <c:valAx>
        <c:axId val="5608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11"/>
        <c:crossesAt val="0"/>
        <c:crossBetween val="midCat"/>
      </c:valAx>
      <c:valAx>
        <c:axId val="4618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0359"/>
        <c:axId val="32053708"/>
      </c:scatterChart>
      <c:valAx>
        <c:axId val="6568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08"/>
        <c:crossesAt val="0"/>
        <c:crossBetween val="midCat"/>
      </c:valAx>
      <c:valAx>
        <c:axId val="3205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9400"/>
        <c:axId val="82971139"/>
      </c:scatterChart>
      <c:valAx>
        <c:axId val="4477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39"/>
        <c:crossesAt val="0"/>
        <c:crossBetween val="midCat"/>
      </c:valAx>
      <c:valAx>
        <c:axId val="8297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3937"/>
        <c:axId val="35439101"/>
      </c:scatterChart>
      <c:valAx>
        <c:axId val="1663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101"/>
        <c:crossesAt val="0"/>
        <c:crossBetween val="midCat"/>
      </c:valAx>
      <c:valAx>
        <c:axId val="354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