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95591"/>
        <c:axId val="53365155"/>
      </c:barChart>
      <c:catAx>
        <c:axId val="8639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155"/>
        <c:auto val="1"/>
        <c:lblAlgn val="ctr"/>
        <c:lblOffset val="100"/>
        <c:noMultiLvlLbl val="0"/>
      </c:catAx>
      <c:valAx>
        <c:axId val="533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75631"/>
        <c:axId val="95025825"/>
      </c:barChart>
      <c:catAx>
        <c:axId val="3517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825"/>
        <c:auto val="1"/>
        <c:lblAlgn val="ctr"/>
        <c:lblOffset val="100"/>
        <c:noMultiLvlLbl val="0"/>
      </c:catAx>
      <c:valAx>
        <c:axId val="9502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99743"/>
        <c:axId val="90013305"/>
      </c:barChart>
      <c:catAx>
        <c:axId val="4229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305"/>
        <c:auto val="1"/>
        <c:lblAlgn val="ctr"/>
        <c:lblOffset val="100"/>
        <c:noMultiLvlLbl val="0"/>
      </c:catAx>
      <c:valAx>
        <c:axId val="900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17684"/>
        <c:axId val="6190680"/>
      </c:barChart>
      <c:catAx>
        <c:axId val="9131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80"/>
        <c:auto val="1"/>
        <c:lblAlgn val="ctr"/>
        <c:lblOffset val="100"/>
        <c:noMultiLvlLbl val="0"/>
      </c:catAx>
      <c:valAx>
        <c:axId val="619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07523"/>
        <c:axId val="96798704"/>
      </c:barChart>
      <c:catAx>
        <c:axId val="8850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704"/>
        <c:auto val="1"/>
        <c:lblAlgn val="ctr"/>
        <c:lblOffset val="100"/>
        <c:noMultiLvlLbl val="0"/>
      </c:catAx>
      <c:valAx>
        <c:axId val="9679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53075"/>
        <c:axId val="19661465"/>
      </c:barChart>
      <c:catAx>
        <c:axId val="3025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465"/>
        <c:auto val="1"/>
        <c:lblAlgn val="ctr"/>
        <c:lblOffset val="100"/>
        <c:noMultiLvlLbl val="0"/>
      </c:catAx>
      <c:valAx>
        <c:axId val="196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25105"/>
        <c:axId val="65827880"/>
      </c:barChart>
      <c:catAx>
        <c:axId val="6742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880"/>
        <c:auto val="1"/>
        <c:lblAlgn val="ctr"/>
        <c:lblOffset val="100"/>
        <c:noMultiLvlLbl val="0"/>
      </c:catAx>
      <c:valAx>
        <c:axId val="658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66860"/>
        <c:axId val="80766090"/>
      </c:barChart>
      <c:catAx>
        <c:axId val="9966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090"/>
        <c:auto val="1"/>
        <c:lblAlgn val="ctr"/>
        <c:lblOffset val="100"/>
        <c:noMultiLvlLbl val="0"/>
      </c:catAx>
      <c:valAx>
        <c:axId val="807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24798"/>
        <c:axId val="42453700"/>
      </c:barChart>
      <c:catAx>
        <c:axId val="6262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700"/>
        <c:auto val="1"/>
        <c:lblAlgn val="ctr"/>
        <c:lblOffset val="100"/>
        <c:noMultiLvlLbl val="0"/>
      </c:catAx>
      <c:valAx>
        <c:axId val="4245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85719"/>
        <c:axId val="33697230"/>
      </c:barChart>
      <c:catAx>
        <c:axId val="4128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230"/>
        <c:auto val="1"/>
        <c:lblAlgn val="ctr"/>
        <c:lblOffset val="100"/>
        <c:noMultiLvlLbl val="0"/>
      </c:catAx>
      <c:valAx>
        <c:axId val="336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09505"/>
        <c:axId val="15642719"/>
      </c:barChart>
      <c:catAx>
        <c:axId val="7510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719"/>
        <c:auto val="1"/>
        <c:lblAlgn val="ctr"/>
        <c:lblOffset val="100"/>
        <c:noMultiLvlLbl val="0"/>
      </c:catAx>
      <c:valAx>
        <c:axId val="156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45182"/>
        <c:axId val="82254196"/>
      </c:barChart>
      <c:catAx>
        <c:axId val="2354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196"/>
        <c:auto val="1"/>
        <c:lblAlgn val="ctr"/>
        <c:lblOffset val="100"/>
        <c:noMultiLvlLbl val="0"/>
      </c:catAx>
      <c:valAx>
        <c:axId val="822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69771"/>
        <c:axId val="41143898"/>
      </c:barChart>
      <c:catAx>
        <c:axId val="8076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898"/>
        <c:auto val="1"/>
        <c:lblAlgn val="ctr"/>
        <c:lblOffset val="100"/>
        <c:noMultiLvlLbl val="0"/>
      </c:catAx>
      <c:valAx>
        <c:axId val="411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85967"/>
        <c:axId val="90277575"/>
      </c:barChart>
      <c:catAx>
        <c:axId val="9898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575"/>
        <c:auto val="1"/>
        <c:lblAlgn val="ctr"/>
        <c:lblOffset val="100"/>
        <c:noMultiLvlLbl val="0"/>
      </c:catAx>
      <c:valAx>
        <c:axId val="9027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72357"/>
        <c:axId val="61812910"/>
      </c:barChart>
      <c:catAx>
        <c:axId val="4277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910"/>
        <c:auto val="1"/>
        <c:lblAlgn val="ctr"/>
        <c:lblOffset val="100"/>
        <c:noMultiLvlLbl val="0"/>
      </c:catAx>
      <c:valAx>
        <c:axId val="6181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83591"/>
        <c:axId val="9654972"/>
      </c:barChart>
      <c:catAx>
        <c:axId val="2008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72"/>
        <c:auto val="1"/>
        <c:lblAlgn val="ctr"/>
        <c:lblOffset val="100"/>
        <c:noMultiLvlLbl val="0"/>
      </c:catAx>
      <c:valAx>
        <c:axId val="96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98242"/>
        <c:axId val="5803979"/>
      </c:barChart>
      <c:catAx>
        <c:axId val="2539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79"/>
        <c:auto val="1"/>
        <c:lblAlgn val="ctr"/>
        <c:lblOffset val="100"/>
        <c:noMultiLvlLbl val="0"/>
      </c:catAx>
      <c:valAx>
        <c:axId val="58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15110"/>
        <c:axId val="13358588"/>
      </c:barChart>
      <c:catAx>
        <c:axId val="347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588"/>
        <c:auto val="1"/>
        <c:lblAlgn val="ctr"/>
        <c:lblOffset val="100"/>
        <c:noMultiLvlLbl val="0"/>
      </c:catAx>
      <c:valAx>
        <c:axId val="133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