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95288"/>
        <c:axId val="34518322"/>
      </c:scatterChart>
      <c:valAx>
        <c:axId val="4289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322"/>
        <c:crossesAt val="0"/>
        <c:crossBetween val="midCat"/>
      </c:valAx>
      <c:valAx>
        <c:axId val="3451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43273"/>
        <c:axId val="91717396"/>
      </c:scatterChart>
      <c:valAx>
        <c:axId val="5554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396"/>
        <c:crossesAt val="0"/>
        <c:crossBetween val="midCat"/>
      </c:valAx>
      <c:valAx>
        <c:axId val="9171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351"/>
        <c:axId val="61892399"/>
      </c:scatterChart>
      <c:valAx>
        <c:axId val="232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399"/>
        <c:crossesAt val="0"/>
        <c:crossBetween val="midCat"/>
      </c:valAx>
      <c:valAx>
        <c:axId val="6189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5331"/>
        <c:axId val="96377784"/>
      </c:scatterChart>
      <c:valAx>
        <c:axId val="7000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784"/>
        <c:crossesAt val="0"/>
        <c:crossBetween val="midCat"/>
      </c:valAx>
      <c:valAx>
        <c:axId val="9637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