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91621"/>
        <c:axId val="62200834"/>
      </c:barChart>
      <c:catAx>
        <c:axId val="7929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834"/>
        <c:auto val="1"/>
        <c:lblAlgn val="ctr"/>
        <c:lblOffset val="100"/>
        <c:noMultiLvlLbl val="0"/>
      </c:catAx>
      <c:valAx>
        <c:axId val="6220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51872"/>
        <c:axId val="87286512"/>
      </c:barChart>
      <c:catAx>
        <c:axId val="797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512"/>
        <c:auto val="1"/>
        <c:lblAlgn val="ctr"/>
        <c:lblOffset val="100"/>
        <c:noMultiLvlLbl val="0"/>
      </c:catAx>
      <c:valAx>
        <c:axId val="872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02781"/>
        <c:axId val="95868969"/>
      </c:barChart>
      <c:catAx>
        <c:axId val="882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969"/>
        <c:auto val="1"/>
        <c:lblAlgn val="ctr"/>
        <c:lblOffset val="100"/>
        <c:noMultiLvlLbl val="0"/>
      </c:catAx>
      <c:valAx>
        <c:axId val="958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78954"/>
        <c:axId val="74320101"/>
      </c:barChart>
      <c:catAx>
        <c:axId val="609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101"/>
        <c:auto val="1"/>
        <c:lblAlgn val="ctr"/>
        <c:lblOffset val="100"/>
        <c:noMultiLvlLbl val="0"/>
      </c:catAx>
      <c:valAx>
        <c:axId val="743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50320"/>
        <c:axId val="51962204"/>
      </c:barChart>
      <c:catAx>
        <c:axId val="503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204"/>
        <c:auto val="1"/>
        <c:lblAlgn val="ctr"/>
        <c:lblOffset val="100"/>
        <c:noMultiLvlLbl val="0"/>
      </c:catAx>
      <c:valAx>
        <c:axId val="519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77331"/>
        <c:axId val="35153462"/>
      </c:barChart>
      <c:catAx>
        <c:axId val="1157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462"/>
        <c:auto val="1"/>
        <c:lblAlgn val="ctr"/>
        <c:lblOffset val="100"/>
        <c:noMultiLvlLbl val="0"/>
      </c:catAx>
      <c:valAx>
        <c:axId val="3515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3087"/>
        <c:axId val="82041245"/>
      </c:barChart>
      <c:catAx>
        <c:axId val="5330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245"/>
        <c:auto val="1"/>
        <c:lblAlgn val="ctr"/>
        <c:lblOffset val="100"/>
        <c:noMultiLvlLbl val="0"/>
      </c:catAx>
      <c:valAx>
        <c:axId val="820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71553"/>
        <c:axId val="32901582"/>
      </c:barChart>
      <c:catAx>
        <c:axId val="1847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582"/>
        <c:auto val="1"/>
        <c:lblAlgn val="ctr"/>
        <c:lblOffset val="100"/>
        <c:noMultiLvlLbl val="0"/>
      </c:catAx>
      <c:valAx>
        <c:axId val="329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18244"/>
        <c:axId val="99372173"/>
      </c:barChart>
      <c:catAx>
        <c:axId val="1741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173"/>
        <c:auto val="1"/>
        <c:lblAlgn val="ctr"/>
        <c:lblOffset val="100"/>
        <c:noMultiLvlLbl val="0"/>
      </c:catAx>
      <c:valAx>
        <c:axId val="9937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05801"/>
        <c:axId val="19916832"/>
      </c:barChart>
      <c:catAx>
        <c:axId val="997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832"/>
        <c:auto val="1"/>
        <c:lblAlgn val="ctr"/>
        <c:lblOffset val="100"/>
        <c:noMultiLvlLbl val="0"/>
      </c:catAx>
      <c:valAx>
        <c:axId val="199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10185"/>
        <c:axId val="4545238"/>
      </c:barChart>
      <c:catAx>
        <c:axId val="908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38"/>
        <c:auto val="1"/>
        <c:lblAlgn val="ctr"/>
        <c:lblOffset val="100"/>
        <c:noMultiLvlLbl val="0"/>
      </c:catAx>
      <c:valAx>
        <c:axId val="45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16396"/>
        <c:axId val="62460480"/>
      </c:barChart>
      <c:catAx>
        <c:axId val="724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480"/>
        <c:auto val="1"/>
        <c:lblAlgn val="ctr"/>
        <c:lblOffset val="100"/>
        <c:noMultiLvlLbl val="0"/>
      </c:catAx>
      <c:valAx>
        <c:axId val="624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83052"/>
        <c:axId val="32619466"/>
      </c:barChart>
      <c:catAx>
        <c:axId val="2908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466"/>
        <c:auto val="1"/>
        <c:lblAlgn val="ctr"/>
        <c:lblOffset val="100"/>
        <c:noMultiLvlLbl val="0"/>
      </c:catAx>
      <c:valAx>
        <c:axId val="326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36799"/>
        <c:axId val="59472389"/>
      </c:barChart>
      <c:catAx>
        <c:axId val="355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389"/>
        <c:auto val="1"/>
        <c:lblAlgn val="ctr"/>
        <c:lblOffset val="100"/>
        <c:noMultiLvlLbl val="0"/>
      </c:catAx>
      <c:valAx>
        <c:axId val="594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11441"/>
        <c:axId val="65565792"/>
      </c:barChart>
      <c:catAx>
        <c:axId val="2811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792"/>
        <c:auto val="1"/>
        <c:lblAlgn val="ctr"/>
        <c:lblOffset val="100"/>
        <c:noMultiLvlLbl val="0"/>
      </c:catAx>
      <c:valAx>
        <c:axId val="655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87230"/>
        <c:axId val="18113288"/>
      </c:barChart>
      <c:catAx>
        <c:axId val="4818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288"/>
        <c:auto val="1"/>
        <c:lblAlgn val="ctr"/>
        <c:lblOffset val="100"/>
        <c:noMultiLvlLbl val="0"/>
      </c:catAx>
      <c:valAx>
        <c:axId val="181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91993"/>
        <c:axId val="935775"/>
      </c:barChart>
      <c:catAx>
        <c:axId val="3709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5"/>
        <c:auto val="1"/>
        <c:lblAlgn val="ctr"/>
        <c:lblOffset val="100"/>
        <c:noMultiLvlLbl val="0"/>
      </c:catAx>
      <c:valAx>
        <c:axId val="9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3990"/>
        <c:axId val="50502386"/>
      </c:barChart>
      <c:catAx>
        <c:axId val="585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386"/>
        <c:auto val="1"/>
        <c:lblAlgn val="ctr"/>
        <c:lblOffset val="100"/>
        <c:noMultiLvlLbl val="0"/>
      </c:catAx>
      <c:valAx>
        <c:axId val="505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