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3348"/>
        <c:axId val="37468361"/>
      </c:scatterChart>
      <c:valAx>
        <c:axId val="402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361"/>
        <c:crossesAt val="0"/>
        <c:crossBetween val="midCat"/>
      </c:valAx>
      <c:valAx>
        <c:axId val="3746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55040"/>
        <c:axId val="12084037"/>
      </c:scatterChart>
      <c:valAx>
        <c:axId val="8905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037"/>
        <c:crossesAt val="0"/>
        <c:crossBetween val="midCat"/>
      </c:valAx>
      <c:valAx>
        <c:axId val="1208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20425"/>
        <c:axId val="83167616"/>
      </c:scatterChart>
      <c:valAx>
        <c:axId val="3872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616"/>
        <c:crossesAt val="0"/>
        <c:crossBetween val="midCat"/>
      </c:valAx>
      <c:valAx>
        <c:axId val="83167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6311"/>
        <c:axId val="63042305"/>
      </c:scatterChart>
      <c:valAx>
        <c:axId val="779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305"/>
        <c:crossesAt val="0"/>
        <c:crossBetween val="midCat"/>
      </c:valAx>
      <c:valAx>
        <c:axId val="6304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