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5051"/>
        <c:axId val="60240640"/>
      </c:scatterChart>
      <c:valAx>
        <c:axId val="4045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640"/>
        <c:crossesAt val="0"/>
        <c:crossBetween val="midCat"/>
      </c:valAx>
      <c:valAx>
        <c:axId val="6024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258"/>
        <c:axId val="25235710"/>
      </c:scatterChart>
      <c:valAx>
        <c:axId val="607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710"/>
        <c:crossesAt val="0"/>
        <c:crossBetween val="midCat"/>
      </c:valAx>
      <c:valAx>
        <c:axId val="2523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4436"/>
        <c:axId val="70244181"/>
      </c:scatterChart>
      <c:valAx>
        <c:axId val="9167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81"/>
        <c:crossesAt val="0"/>
        <c:crossBetween val="midCat"/>
      </c:valAx>
      <c:valAx>
        <c:axId val="7024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6997"/>
        <c:axId val="8935229"/>
      </c:scatterChart>
      <c:valAx>
        <c:axId val="7689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9"/>
        <c:crossesAt val="0"/>
        <c:crossBetween val="midCat"/>
      </c:valAx>
      <c:valAx>
        <c:axId val="893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