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3860"/>
        <c:axId val="83296703"/>
      </c:scatterChart>
      <c:valAx>
        <c:axId val="961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03"/>
        <c:crossesAt val="0"/>
        <c:crossBetween val="midCat"/>
      </c:valAx>
      <c:valAx>
        <c:axId val="8329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3159"/>
        <c:axId val="66891102"/>
      </c:scatterChart>
      <c:valAx>
        <c:axId val="4108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02"/>
        <c:crossesAt val="0"/>
        <c:crossBetween val="midCat"/>
      </c:valAx>
      <c:valAx>
        <c:axId val="6689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1793"/>
        <c:axId val="53903386"/>
      </c:scatterChart>
      <c:valAx>
        <c:axId val="7409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386"/>
        <c:crossesAt val="0"/>
        <c:crossBetween val="midCat"/>
      </c:valAx>
      <c:valAx>
        <c:axId val="5390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4136"/>
        <c:axId val="59355101"/>
      </c:scatterChart>
      <c:valAx>
        <c:axId val="6435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01"/>
        <c:crossesAt val="0"/>
        <c:crossBetween val="midCat"/>
      </c:valAx>
      <c:valAx>
        <c:axId val="5935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