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1135"/>
        <c:axId val="55646353"/>
      </c:scatterChart>
      <c:valAx>
        <c:axId val="9487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53"/>
        <c:crossesAt val="0"/>
        <c:crossBetween val="midCat"/>
      </c:valAx>
      <c:valAx>
        <c:axId val="5564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70551"/>
        <c:axId val="98963141"/>
      </c:scatterChart>
      <c:valAx>
        <c:axId val="1167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141"/>
        <c:crossesAt val="0"/>
        <c:crossBetween val="midCat"/>
      </c:valAx>
      <c:valAx>
        <c:axId val="9896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2168"/>
        <c:axId val="99133168"/>
      </c:scatterChart>
      <c:valAx>
        <c:axId val="3585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168"/>
        <c:crossesAt val="0"/>
        <c:crossBetween val="midCat"/>
      </c:valAx>
      <c:valAx>
        <c:axId val="9913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9266"/>
        <c:axId val="46543169"/>
      </c:scatterChart>
      <c:valAx>
        <c:axId val="1763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69"/>
        <c:crossesAt val="0"/>
        <c:crossBetween val="midCat"/>
      </c:valAx>
      <c:valAx>
        <c:axId val="4654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