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00496"/>
        <c:axId val="10027485"/>
      </c:scatterChart>
      <c:valAx>
        <c:axId val="58100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85"/>
        <c:crossesAt val="0"/>
        <c:crossBetween val="midCat"/>
      </c:valAx>
      <c:valAx>
        <c:axId val="1002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49434"/>
        <c:axId val="89865548"/>
      </c:scatterChart>
      <c:valAx>
        <c:axId val="4044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48"/>
        <c:crossesAt val="0"/>
        <c:crossBetween val="midCat"/>
      </c:valAx>
      <c:valAx>
        <c:axId val="8986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